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42" firstSheet="0" activeTab="1"/>
  </bookViews>
  <sheets>
    <sheet name="General Methodology" sheetId="1" state="visible" r:id="rId2"/>
    <sheet name="Job Tracking" sheetId="2" state="visible" r:id="rId3"/>
    <sheet name="Job Tracking-Meta" sheetId="3" state="visible" r:id="rId4"/>
    <sheet name="Product Timings" sheetId="4" state="visible" r:id="rId5"/>
    <sheet name="Product Assignment" sheetId="5" state="hidden" r:id="rId6"/>
    <sheet name="Total Capacity (2)" sheetId="6" state="visible" r:id="rId7"/>
    <sheet name="Efficiency Levels" sheetId="7" state="visible" r:id="rId8"/>
    <sheet name="Availability" sheetId="8" state="visible" r:id="rId9"/>
    <sheet name="Assumptions" sheetId="9" state="visible" r:id="rId10"/>
    <sheet name="Products" sheetId="10" state="visible" r:id="rId11"/>
    <sheet name="SolverTableSheet" sheetId="11" state="hidden" r:id="rId12"/>
  </sheets>
  <definedNames>
    <definedName function="false" hidden="false" name="FirstEight" vbProcedure="false">'Product Assignment'!$J$2</definedName>
    <definedName function="false" hidden="false" name="Second" vbProcedure="false">'Product Assignment'!$L$6</definedName>
    <definedName function="false" hidden="false" localSheetId="1" name="coin_2mir" vbProcedure="false">2</definedName>
    <definedName function="false" hidden="false" localSheetId="1" name="coin_clq" vbProcedure="false">2</definedName>
    <definedName function="false" hidden="false" localSheetId="1" name="coin_dualtol" vbProcedure="false">0.0000001</definedName>
    <definedName function="false" hidden="false" localSheetId="1" name="coin_flow" vbProcedure="false">2</definedName>
    <definedName function="false" hidden="false" localSheetId="1" name="coin_gom" vbProcedure="false">2</definedName>
    <definedName function="false" hidden="false" localSheetId="1" name="coin_heur1" vbProcedure="false">2</definedName>
    <definedName function="false" hidden="false" localSheetId="1" name="coin_heur2" vbProcedure="false">2</definedName>
    <definedName function="false" hidden="false" localSheetId="1" name="coin_knap" vbProcedure="false">2</definedName>
    <definedName function="false" hidden="false" localSheetId="1" name="coin_lift" vbProcedure="false">2</definedName>
    <definedName function="false" hidden="false" localSheetId="1" name="coin_mir" vbProcedure="false">2</definedName>
    <definedName function="false" hidden="false" localSheetId="1" name="coin_odd" vbProcedure="false">2</definedName>
    <definedName function="false" hidden="false" localSheetId="1" name="coin_presolve1" vbProcedure="false">1</definedName>
    <definedName function="false" hidden="false" localSheetId="1" name="coin_primaltol" vbProcedure="false">0.0000001</definedName>
    <definedName function="false" hidden="false" localSheetId="1" name="coin_prob" vbProcedure="false">1</definedName>
    <definedName function="false" hidden="false" localSheetId="1" name="coin_rootcuts" vbProcedure="false">-1</definedName>
    <definedName function="false" hidden="false" localSheetId="1" name="coin_round" vbProcedure="false">2</definedName>
    <definedName function="false" hidden="false" localSheetId="1" name="coin_strong" vbProcedure="false">1</definedName>
    <definedName function="false" hidden="false" localSheetId="1" name="coin_treecuts" vbProcedure="false">10</definedName>
    <definedName function="false" hidden="false" localSheetId="1" name="KNITROeng_Algorithm" vbProcedure="false">1</definedName>
    <definedName function="false" hidden="false" localSheetId="1" name="KNITROeng_HessDeriv" vbProcedure="false">1</definedName>
    <definedName function="false" hidden="false" localSheetId="1" name="KNITROeng_LinearCon" vbProcedure="false">2</definedName>
    <definedName function="false" hidden="false" localSheetId="1" name="KNITROeng_LinearObj" vbProcedure="false">2</definedName>
    <definedName function="false" hidden="false" localSheetId="1" name="KNITROeng_RelaxBounds" vbProcedure="false">2</definedName>
    <definedName function="false" hidden="false" localSheetId="1" name="LGOeng_gconv" vbProcedure="false">0.001</definedName>
    <definedName function="false" hidden="false" localSheetId="1" name="LGOeng_gcutoff" vbProcedure="false">-1E+030</definedName>
    <definedName function="false" hidden="false" localSheetId="1" name="LGOeng_giter" vbProcedure="false">10000</definedName>
    <definedName function="false" hidden="false" localSheetId="1" name="LGOeng_giterwo" vbProcedure="false">5000</definedName>
    <definedName function="false" hidden="false" localSheetId="1" name="LGOeng_GS" vbProcedure="false">1</definedName>
    <definedName function="false" hidden="false" localSheetId="1" name="LGOeng_lcutoff" vbProcedure="false">-1E+030</definedName>
    <definedName function="false" hidden="false" localSheetId="1" name="LSGRGeng_RelaxBounds" vbProcedure="false">2</definedName>
    <definedName function="false" hidden="false" localSheetId="1" name="LSSQPeng_LinearCon" vbProcedure="false">2</definedName>
    <definedName function="false" hidden="false" localSheetId="1" name="LSSQPeng_LinearObj" vbProcedure="false">2</definedName>
    <definedName function="false" hidden="false" localSheetId="1" name="msk_dpar_basis_tol" vbProcedure="false">0.000001</definedName>
    <definedName function="false" hidden="false" localSheetId="1" name="msk_ordering" vbProcedure="false">1</definedName>
    <definedName function="false" hidden="false" localSheetId="1" name="msk_pivot_tol" vbProcedure="false">0.9999</definedName>
    <definedName function="false" hidden="false" localSheetId="1" name="msk_scaling" vbProcedure="false">1</definedName>
    <definedName function="false" hidden="false" localSheetId="1" name="msk_tol_co_dfeas" vbProcedure="false">0.00000001</definedName>
    <definedName function="false" hidden="false" localSheetId="1" name="msk_tol_co_gap" vbProcedure="false">0.00000001</definedName>
    <definedName function="false" hidden="false" localSheetId="1" name="msk_tol_co_mfeas" vbProcedure="false">0.00000001</definedName>
    <definedName function="false" hidden="false" localSheetId="1" name="msk_tol_co_mu_red" vbProcedure="false">0.000000000001</definedName>
    <definedName function="false" hidden="false" localSheetId="1" name="msk_tol_co_pfeas" vbProcedure="false">0.00000001</definedName>
    <definedName function="false" hidden="false" localSheetId="1" name="msk_tol_dfeas" vbProcedure="false">0.0000000001</definedName>
    <definedName function="false" hidden="false" localSheetId="1" name="msk_tol_gap" vbProcedure="false">0.00000001</definedName>
    <definedName function="false" hidden="false" localSheetId="1" name="msk_tol_mfeas" vbProcedure="false">0.00000001</definedName>
    <definedName function="false" hidden="false" localSheetId="1" name="msk_tol_mu_red" vbProcedure="false">1E-016</definedName>
    <definedName function="false" hidden="false" localSheetId="1" name="msk_tol_ncvx_feas" vbProcedure="false">0.000001</definedName>
    <definedName function="false" hidden="false" localSheetId="1" name="msk_tol_ncvx_opt" vbProcedure="false">0.0000001</definedName>
    <definedName function="false" hidden="false" localSheetId="1" name="msk_tol_nl_dfeas" vbProcedure="false">0.00000001</definedName>
    <definedName function="false" hidden="false" localSheetId="1" name="msk_tol_nl_gap" vbProcedure="false">0.000001</definedName>
    <definedName function="false" hidden="false" localSheetId="1" name="msk_tol_nl_mu_red" vbProcedure="false">0.000000000001</definedName>
    <definedName function="false" hidden="false" localSheetId="1" name="msk_tol_nl_pfeas" vbProcedure="false">0.00000001</definedName>
    <definedName function="false" hidden="false" localSheetId="1" name="msk_tol_nl_step" vbProcedure="false">0.995</definedName>
    <definedName function="false" hidden="false" localSheetId="1" name="msk_tol_path" vbProcedure="false">0.00000001</definedName>
    <definedName function="false" hidden="false" localSheetId="1" name="msk_tol_pfeas" vbProcedure="false">0.0000000001</definedName>
    <definedName function="false" hidden="false" localSheetId="1" name="msk_tol_step" vbProcedure="false">0.9999</definedName>
    <definedName function="false" hidden="false" localSheetId="1" name="optqeng_boundfreq" vbProcedure="false">0.5</definedName>
    <definedName function="false" hidden="false" localSheetId="1" name="optqeng_checkdup" vbProcedure="false">1</definedName>
    <definedName function="false" hidden="false" localSheetId="1" name="optqeng_fixedseed" vbProcedure="false">1</definedName>
    <definedName function="false" hidden="false" localSheetId="1" name="optqeng_objpre" vbProcedure="false">0.0001</definedName>
    <definedName function="false" hidden="false" localSheetId="1" name="optqeng_rndseed" vbProcedure="false">999</definedName>
    <definedName function="false" hidden="false" localSheetId="1" name="optqeng_taguchi" vbProcedure="false">1</definedName>
    <definedName function="false" hidden="false" localSheetId="1" name="optqeng_varpre" vbProcedure="false">0.0001</definedName>
    <definedName function="false" hidden="false" localSheetId="1" name="solver_acc" vbProcedure="false">0.001</definedName>
    <definedName function="false" hidden="false" localSheetId="1" name="solver_adj" vbProcedure="false">'Job Tracking'!$C$206:$N$240</definedName>
    <definedName function="false" hidden="false" localSheetId="1" name="solver_ars" vbProcedure="false">1</definedName>
    <definedName function="false" hidden="false" localSheetId="1" name="solver_cct" vbProcedure="false">20</definedName>
    <definedName function="false" hidden="false" localSheetId="1" name="solver_cgt" vbProcedure="false">1</definedName>
    <definedName function="false" hidden="false" localSheetId="1" name="solver_cir1" vbProcedure="false">1</definedName>
    <definedName function="false" hidden="false" localSheetId="1" name="solver_cir10" vbProcedure="false">1</definedName>
    <definedName function="false" hidden="false" localSheetId="1" name="solver_cir1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vg" vbProcedure="false">0.0001</definedName>
    <definedName function="false" hidden="false" localSheetId="1" name="solver_dia" vbProcedure="false">5</definedName>
    <definedName function="false" hidden="false" localSheetId="1" name="solver_drv" vbProcedure="false">1</definedName>
    <definedName function="false" hidden="false" localSheetId="1" name="solver_eng" vbProcedure="false">9</definedName>
    <definedName function="false" hidden="false" localSheetId="1" name="solver_est" vbProcedure="false">1</definedName>
    <definedName function="false" hidden="false" localSheetId="1" name="solver_fea" vbProcedure="false">0.000001</definedName>
    <definedName function="false" hidden="false" localSheetId="1" name="solver_fns" vbProcedure="false">0</definedName>
    <definedName function="false" hidden="false" localSheetId="1" name="solver_gap" vbProcedure="false">0.000001</definedName>
    <definedName function="false" hidden="false" localSheetId="1" name="solver_iao" vbProcedure="false">0</definedName>
    <definedName function="false" hidden="false" localSheetId="1" name="solver_ibd" vbProcedure="false">2</definedName>
    <definedName function="false" hidden="false" localSheetId="1" name="solver_ifs" vbProcedure="false">0</definedName>
    <definedName function="false" hidden="false" localSheetId="1" name="solver_ipd" vbProcedure="false">3</definedName>
    <definedName function="false" hidden="false" localSheetId="1" name="solver_ipi" vbProcedure="false">1</definedName>
    <definedName function="false" hidden="false" localSheetId="1" name="solver_ips" vbProcedure="false">0.99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0</definedName>
    <definedName function="false" hidden="false" localSheetId="1" name="solver_lhs1" vbProcedure="false">'Job Tracking'!$C$206:$N$240</definedName>
    <definedName function="false" hidden="false" localSheetId="1" name="solver_lhs10" vbProcedure="false">'Job Tracking'!$O$206:$O$240</definedName>
    <definedName function="false" hidden="false" localSheetId="1" name="solver_lhs11" vbProcedure="false">'Job Tracking'!$O$206:$O$240</definedName>
    <definedName function="false" hidden="false" localSheetId="1" name="solver_lhs2" vbProcedure="false">'Job Tracking'!$C$242:$N$242</definedName>
    <definedName function="false" hidden="false" localSheetId="1" name="solver_lhs3" vbProcedure="false">'Job Tracking'!$O$206:$O$240</definedName>
    <definedName function="false" hidden="false" localSheetId="1" name="solver_lhs4" vbProcedure="false">'Job Tracking'!$O$206:$O$240</definedName>
    <definedName function="false" hidden="false" localSheetId="1" name="solver_lhs5" vbProcedure="false">'Job Tracking'!$C$242:$N$242</definedName>
    <definedName function="false" hidden="false" localSheetId="1" name="solver_lhs6" vbProcedure="false">'Job Tracking'!$L$16</definedName>
    <definedName function="false" hidden="false" localSheetId="1" name="solver_lhs7" vbProcedure="false">'Job Tracking'!$L$21:$L$26</definedName>
    <definedName function="false" hidden="false" localSheetId="1" name="solver_lhs8" vbProcedure="false">'Job Tracking'!$L$21:$L$26</definedName>
    <definedName function="false" hidden="false" localSheetId="1" name="solver_lhs9" vbProcedure="false">'Job Tracking'!$L$21:$L$26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pp" vbProcedure="false">0</definedName>
    <definedName function="false" hidden="false" localSheetId="1" name="solver_lpt" vbProcedure="false">0</definedName>
    <definedName function="false" hidden="false" localSheetId="1" name="solver_lva" vbProcedure="false">2</definedName>
    <definedName function="false" hidden="false" localSheetId="1" name="solver_mda" vbProcedure="false">1</definedName>
    <definedName function="false" hidden="false" localSheetId="1" name="solver_met" vbProcedure="false">1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od" vbProcedure="false">5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mtr" vbProcedure="false">0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tr" vbProcedure="false">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Job Tracking'!$B$247</definedName>
    <definedName function="false" hidden="false" localSheetId="1" name="solver_phr" vbProcedure="false">2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2</definedName>
    <definedName function="false" hidden="false" localSheetId="1" name="solver_rdp" vbProcedure="false">0</definedName>
    <definedName function="false" hidden="false" localSheetId="1" name="solver_rel1" vbProcedure="false">4</definedName>
    <definedName function="false" hidden="false" localSheetId="1" name="solver_rel10" vbProcedure="false">1</definedName>
    <definedName function="false" hidden="false" localSheetId="1" name="solver_rel1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el6" vbProcedure="false">2</definedName>
    <definedName function="false" hidden="false" localSheetId="1" name="solver_rel7" vbProcedure="false">1</definedName>
    <definedName function="false" hidden="false" localSheetId="1" name="solver_rel8" vbProcedure="false">5</definedName>
    <definedName function="false" hidden="false" localSheetId="1" name="solver_rel9" vbProcedure="false">3</definedName>
    <definedName function="false" hidden="false" localSheetId="1" name="solver_rep" vbProcedure="false">2</definedName>
    <definedName function="false" hidden="false" localSheetId="1" name="solver_res" vbProcedure="false">0.05</definedName>
    <definedName function="false" hidden="false" localSheetId="1" name="solver_rhs1" vbProcedure="false">#NAME?</definedName>
    <definedName function="false" hidden="false" localSheetId="1" name="solver_rhs10" vbProcedure="false">'Job Tracking'!$Q$206:$Q$240</definedName>
    <definedName function="false" hidden="false" localSheetId="1" name="solver_rhs11" vbProcedure="false">0</definedName>
    <definedName function="false" hidden="false" localSheetId="1" name="solver_rhs2" vbProcedure="false">'Job Tracking'!$C$244:$N$244</definedName>
    <definedName function="false" hidden="false" localSheetId="1" name="solver_rhs3" vbProcedure="false">'Job Tracking'!$Q$206:$Q$240</definedName>
    <definedName function="false" hidden="false" localSheetId="1" name="solver_rhs4" vbProcedure="false">'Job Tracking'!$Q$206:$Q$240</definedName>
    <definedName function="false" hidden="false" localSheetId="1" name="solver_rhs5" vbProcedure="false">0</definedName>
    <definedName function="false" hidden="false" localSheetId="1" name="solver_rhs6" vbProcedure="false">1</definedName>
    <definedName function="false" hidden="false" localSheetId="1" name="solver_rhs7" vbProcedure="false">'Job Tracking'!$G$21:$G$26</definedName>
    <definedName function="false" hidden="false" localSheetId="1" name="solver_rhs8" vbProcedure="false">#NAME?</definedName>
    <definedName function="false" hidden="false" localSheetId="1" name="solver_rhs9" vbProcedure="false">0</definedName>
    <definedName function="false" hidden="false" localSheetId="1" name="solver_rlx" vbProcedure="false">2</definedName>
    <definedName function="false" hidden="false" localSheetId="1" name="solver_rsd" vbProcedure="false">999</definedName>
    <definedName function="false" hidden="false" localSheetId="1" name="solver_rtr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oc" vbProcedure="false">0</definedName>
    <definedName function="false" hidden="false" localSheetId="1" name="solver_ssz" vbProcedure="false">0</definedName>
    <definedName function="false" hidden="false" localSheetId="1" name="solver_sta" vbProcedure="false">0</definedName>
    <definedName function="false" hidden="false" localSheetId="1" name="solver_tim" vbProcedure="false">200</definedName>
    <definedName function="false" hidden="false" localSheetId="1" name="solver_tms" vbProcedure="false">2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6</definedName>
    <definedName function="false" hidden="false" localSheetId="1" name="solver_vir" vbProcedure="false">1</definedName>
    <definedName function="false" hidden="false" localSheetId="1" name="xpress_addcut" vbProcedure="false">-0.00001</definedName>
    <definedName function="false" hidden="false" localSheetId="1" name="xpress_border" vbProcedure="false">0</definedName>
    <definedName function="false" hidden="false" localSheetId="1" name="xpress_breadthfirst" vbProcedure="false">10</definedName>
    <definedName function="false" hidden="false" localSheetId="1" name="xpress_cache_size" vbProcedure="false">-1</definedName>
    <definedName function="false" hidden="false" localSheetId="1" name="xpress_cross" vbProcedure="false">1</definedName>
    <definedName function="false" hidden="false" localSheetId="1" name="xpress_cutdepth" vbProcedure="false">-1</definedName>
    <definedName function="false" hidden="false" localSheetId="1" name="xpress_cutfreq" vbProcedure="false">-1</definedName>
    <definedName function="false" hidden="false" localSheetId="1" name="xpress_cutstrat" vbProcedure="false">-1</definedName>
    <definedName function="false" hidden="false" localSheetId="1" name="xpress_densecol" vbProcedure="false">0</definedName>
    <definedName function="false" hidden="false" localSheetId="1" name="xpress_heurdepth" vbProcedure="false">0</definedName>
    <definedName function="false" hidden="false" localSheetId="1" name="xpress_heurfreq" vbProcedure="false">5</definedName>
    <definedName function="false" hidden="false" localSheetId="1" name="xpress_heurmaxnodes" vbProcedure="false">1000</definedName>
    <definedName function="false" hidden="false" localSheetId="1" name="xpress_heurmaxsol" vbProcedure="false">10</definedName>
    <definedName function="false" hidden="false" localSheetId="1" name="xpress_heurstrategy" vbProcedure="false">-1</definedName>
    <definedName function="false" hidden="false" localSheetId="1" name="xpress_ialg" vbProcedure="false">1</definedName>
    <definedName function="false" hidden="false" localSheetId="1" name="xpress_icrash" vbProcedure="false">2</definedName>
    <definedName function="false" hidden="false" localSheetId="1" name="xpress_ifbigm" vbProcedure="false">0</definedName>
    <definedName function="false" hidden="false" localSheetId="1" name="xpress_ifintp" vbProcedure="false">-1</definedName>
    <definedName function="false" hidden="false" localSheetId="1" name="xpress_ifpres" vbProcedure="false">1</definedName>
    <definedName function="false" hidden="false" localSheetId="1" name="xpress_ifscal" vbProcedure="false">35</definedName>
    <definedName function="false" hidden="false" localSheetId="1" name="xpress_invfrq" vbProcedure="false">-1</definedName>
    <definedName function="false" hidden="false" localSheetId="1" name="xpress_invmin" vbProcedure="false">3</definedName>
    <definedName function="false" hidden="false" localSheetId="1" name="xpress_ipetrb" vbProcedure="false">1</definedName>
    <definedName function="false" hidden="false" localSheetId="1" name="xpress_iphsf" vbProcedure="false">0</definedName>
    <definedName function="false" hidden="false" localSheetId="1" name="xpress_maxiter" vbProcedure="false">200</definedName>
    <definedName function="false" hidden="false" localSheetId="1" name="xpress_memmax" vbProcedure="false">0</definedName>
    <definedName function="false" hidden="false" localSheetId="1" name="xpress_ndsel1" vbProcedure="false">0</definedName>
    <definedName function="false" hidden="false" localSheetId="1" name="xpress_ndsel2" vbProcedure="false">3</definedName>
    <definedName function="false" hidden="false" localSheetId="1" name="xpress_nitcov" vbProcedure="false">-1</definedName>
    <definedName function="false" hidden="false" localSheetId="1" name="xpress_nitgom" vbProcedure="false">-1</definedName>
    <definedName function="false" hidden="false" localSheetId="1" name="xpress_ntrcov" vbProcedure="false">1</definedName>
    <definedName function="false" hidden="false" localSheetId="1" name="xpress_ntrgom" vbProcedure="false">1</definedName>
    <definedName function="false" hidden="false" localSheetId="1" name="xpress_optca" vbProcedure="false">0</definedName>
    <definedName function="false" hidden="false" localSheetId="1" name="xpress_optcr" vbProcedure="false">0</definedName>
    <definedName function="false" hidden="false" localSheetId="1" name="xpress_percut" vbProcedure="false">0.0001</definedName>
    <definedName function="false" hidden="false" localSheetId="1" name="xpress_peturb" vbProcedure="false">0</definedName>
    <definedName function="false" hidden="false" localSheetId="1" name="xpress_pseudo" vbProcedure="false">1</definedName>
    <definedName function="false" hidden="false" localSheetId="1" name="xpress_push_cholesky" vbProcedure="false">1</definedName>
    <definedName function="false" hidden="false" localSheetId="1" name="xpress_qp" vbProcedure="false">0</definedName>
    <definedName function="false" hidden="false" localSheetId="1" name="xpress_rcand" vbProcedure="false">1</definedName>
    <definedName function="false" hidden="false" localSheetId="1" name="xpress_rtolps" vbProcedure="false">0.01</definedName>
    <definedName function="false" hidden="false" localSheetId="1" name="xpress_sbbest" vbProcedure="false">-1</definedName>
    <definedName function="false" hidden="false" localSheetId="1" name="xpress_sbiterlimit" vbProcedure="false">-1</definedName>
    <definedName function="false" hidden="false" localSheetId="1" name="xpress_tolcomp" vbProcedure="false">0.00000001</definedName>
    <definedName function="false" hidden="false" localSheetId="1" name="xpress_toldual" vbProcedure="false">0.00000001</definedName>
    <definedName function="false" hidden="false" localSheetId="1" name="xpress_tolimp" vbProcedure="false">0.0000000001</definedName>
    <definedName function="false" hidden="false" localSheetId="1" name="xpress_tolpiv" vbProcedure="false">1E-015</definedName>
    <definedName function="false" hidden="false" localSheetId="1" name="xpress_tolprimal" vbProcedure="false">0.00000001</definedName>
    <definedName function="false" hidden="false" localSheetId="1" name="xpress_varselection" vbProcedure="false">1</definedName>
    <definedName function="false" hidden="false" localSheetId="1" name="xpress_ztcost" vbProcedure="false">0.000001</definedName>
    <definedName function="false" hidden="false" localSheetId="1" name="xpress_ztelim" vbProcedure="false">0.01</definedName>
    <definedName function="false" hidden="false" localSheetId="1" name="xpress_zteta" vbProcedure="false">0.000000000001</definedName>
    <definedName function="false" hidden="false" localSheetId="1" name="xpress_ztolda" vbProcedure="false">0.000000001</definedName>
    <definedName function="false" hidden="false" localSheetId="1" name="xpress_ztolis" vbProcedure="false">0.000005</definedName>
    <definedName function="false" hidden="false" localSheetId="1" name="xpress_ztolpv" vbProcedure="false">0.000000001</definedName>
    <definedName function="false" hidden="false" localSheetId="1" name="xpress_ztolri" vbProcedure="false">0.01</definedName>
    <definedName function="false" hidden="false" localSheetId="1" name="xpress_ztolrp" vbProcedure="false">0.000001</definedName>
    <definedName function="false" hidden="false" localSheetId="1" name="xpress_ztolze" vbProcedure="false">0.000001</definedName>
    <definedName function="false" hidden="false" localSheetId="4" name="coin_2mir" vbProcedure="false">2</definedName>
    <definedName function="false" hidden="false" localSheetId="4" name="coin_clq" vbProcedure="false">2</definedName>
    <definedName function="false" hidden="false" localSheetId="4" name="coin_dualtol" vbProcedure="false">0.0000001</definedName>
    <definedName function="false" hidden="false" localSheetId="4" name="coin_flow" vbProcedure="false">2</definedName>
    <definedName function="false" hidden="false" localSheetId="4" name="coin_gom" vbProcedure="false">2</definedName>
    <definedName function="false" hidden="false" localSheetId="4" name="coin_heur1" vbProcedure="false">2</definedName>
    <definedName function="false" hidden="false" localSheetId="4" name="coin_heur2" vbProcedure="false">2</definedName>
    <definedName function="false" hidden="false" localSheetId="4" name="coin_knap" vbProcedure="false">2</definedName>
    <definedName function="false" hidden="false" localSheetId="4" name="coin_lift" vbProcedure="false">2</definedName>
    <definedName function="false" hidden="false" localSheetId="4" name="coin_mir" vbProcedure="false">2</definedName>
    <definedName function="false" hidden="false" localSheetId="4" name="coin_odd" vbProcedure="false">2</definedName>
    <definedName function="false" hidden="false" localSheetId="4" name="coin_presolve1" vbProcedure="false">1</definedName>
    <definedName function="false" hidden="false" localSheetId="4" name="coin_primaltol" vbProcedure="false">0.0000001</definedName>
    <definedName function="false" hidden="false" localSheetId="4" name="coin_prob" vbProcedure="false">1</definedName>
    <definedName function="false" hidden="false" localSheetId="4" name="coin_rootcuts" vbProcedure="false">-1</definedName>
    <definedName function="false" hidden="false" localSheetId="4" name="coin_round" vbProcedure="false">2</definedName>
    <definedName function="false" hidden="false" localSheetId="4" name="coin_strong" vbProcedure="false">1</definedName>
    <definedName function="false" hidden="false" localSheetId="4" name="coin_treecuts" vbProcedure="false">10</definedName>
    <definedName function="false" hidden="false" localSheetId="4" name="solver_adj" vbProcedure="false">'Product Assignment'!$F$9:$Q$43</definedName>
    <definedName function="false" hidden="false" localSheetId="4" name="solver_cir1" vbProcedure="false">1</definedName>
    <definedName function="false" hidden="false" localSheetId="4" name="solver_cir2" vbProcedure="false">1</definedName>
    <definedName function="false" hidden="false" localSheetId="4" name="solver_cir3" vbProcedure="false">1</definedName>
    <definedName function="false" hidden="false" localSheetId="4" name="solver_cir4" vbProcedure="false">1</definedName>
    <definedName function="false" hidden="false" localSheetId="4" name="solver_cvg" vbProcedure="false">0.0001</definedName>
    <definedName function="false" hidden="false" localSheetId="4" name="solver_dia" vbProcedure="false">5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ao" vbProcedure="false">0</definedName>
    <definedName function="false" hidden="false" localSheetId="4" name="solver_ibd" vbProcedure="false">2</definedName>
    <definedName function="false" hidden="false" localSheetId="4" name="solver_ifs" vbProcedure="false">0</definedName>
    <definedName function="false" hidden="false" localSheetId="4" name="solver_irs" vbProcedure="false">0</definedName>
    <definedName function="false" hidden="false" localSheetId="4" name="solver_ism" vbProcedure="false">0</definedName>
    <definedName function="false" hidden="false" localSheetId="4" name="solver_itr" vbProcedure="false">100</definedName>
    <definedName function="false" hidden="false" localSheetId="4" name="solver_lhs1" vbProcedure="false">'Product Assignment'!$F$45:$Q$45</definedName>
    <definedName function="false" hidden="false" localSheetId="4" name="solver_lhs2" vbProcedure="false">'Product Assignment'!$F$9:$Q$43</definedName>
    <definedName function="false" hidden="false" localSheetId="4" name="solver_lhs3" vbProcedure="false">'Product Assignment'!$F$9:$Q$43</definedName>
    <definedName function="false" hidden="false" localSheetId="4" name="solver_lhs4" vbProcedure="false">'Product Assignment'!$R$9:$R$43</definedName>
    <definedName function="false" hidden="false" localSheetId="4" name="solver_lhs5" vbProcedure="false">'Product Assignment'!$G$9:$G$16</definedName>
    <definedName function="false" hidden="false" localSheetId="4" name="solver_lhs6" vbProcedure="false">'Product Assignment'!$G$9:$G$16</definedName>
    <definedName function="false" hidden="false" localSheetId="4" name="solver_lhs7" vbProcedure="false">'Product Assignment'!$R$9:$R$16</definedName>
    <definedName function="false" hidden="false" localSheetId="4" name="solver_lin" vbProcedure="false">1</definedName>
    <definedName function="false" hidden="false" localSheetId="4" name="solver_lva" vbProcedure="false">2</definedName>
    <definedName function="false" hidden="false" localSheetId="4" name="solver_mda" vbProcedure="false">1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od" vbProcedure="false">5</definedName>
    <definedName function="false" hidden="false" localSheetId="4" name="solver_mrt" vbProcedure="false">0.075</definedName>
    <definedName function="false" hidden="false" localSheetId="4" name="solver_mtr" vbProcedure="false">0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tr" vbProcedure="false">0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Product Assignment'!$E$50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dp" vbProcedure="false">0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2" vbProcedure="false">4</definedName>
    <definedName function="false" hidden="false" localSheetId="4" name="solver_rel3" vbProcedure="false">3</definedName>
    <definedName function="false" hidden="false" localSheetId="4" name="solver_rel4" vbProcedure="false">1</definedName>
    <definedName function="false" hidden="false" localSheetId="4" name="solver_rel5" vbProcedure="false">4</definedName>
    <definedName function="false" hidden="false" localSheetId="4" name="solver_rel6" vbProcedure="false">3</definedName>
    <definedName function="false" hidden="false" localSheetId="4" name="solver_rel7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'Product Assignment'!$F$47:$Q$47</definedName>
    <definedName function="false" hidden="false" localSheetId="4" name="solver_rhs2" vbProcedure="false">#NAME?</definedName>
    <definedName function="false" hidden="false" localSheetId="4" name="solver_rhs3" vbProcedure="false">0</definedName>
    <definedName function="false" hidden="false" localSheetId="4" name="solver_rhs4" vbProcedure="false">'Product Assignment'!$T$9:$T$43</definedName>
    <definedName function="false" hidden="false" localSheetId="4" name="solver_rhs5" vbProcedure="false">#NAME?</definedName>
    <definedName function="false" hidden="false" localSheetId="4" name="solver_rhs6" vbProcedure="false">0</definedName>
    <definedName function="false" hidden="false" localSheetId="4" name="solver_rhs7" vbProcedure="false">'Product Assignment'!$T$9:$T$16</definedName>
    <definedName function="false" hidden="false" localSheetId="4" name="solver_rlx" vbProcedure="false">2</definedName>
    <definedName function="false" hidden="false" localSheetId="4" name="solver_rtr" vbProcedure="false">0</definedName>
    <definedName function="false" hidden="false" localSheetId="4" name="solver_scl" vbProcedure="false">2</definedName>
    <definedName function="false" hidden="false" localSheetId="4" name="solver_sel" vbProcedure="false">1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6</definedName>
    <definedName function="false" hidden="false" localSheetId="4" name="solver_vir" vbProcedure="false">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bm:
</t>
        </r>
        <r>
          <rPr>
            <sz val="8"/>
            <color rgb="FF000000"/>
            <rFont val="Tahoma"/>
            <family val="0"/>
          </rPr>
          <t xml:space="preserve">This will not be able to reach zero without going negative as a result of employee's being less than 100% effici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5</xdr:rowOff>
              </xdr:from>
              <xdr:to>
                <xdr:col>13</xdr:col>
                <xdr:colOff>76</xdr:colOff>
                <xdr:row>24</xdr:row>
                <xdr:rowOff>11</xdr:rowOff>
              </xdr:to>
            </anchor>
          </commentPr>
        </mc:Choice>
        <mc:Fallback/>
      </mc:AlternateContent>
    </comment>
    <comment ref="Q205" authorId="0">
      <text>
        <r>
          <rPr>
            <b val="true"/>
            <sz val="8"/>
            <color rgb="FF000000"/>
            <rFont val="Tahoma"/>
            <family val="0"/>
          </rPr>
          <t xml:space="preserve">bm:
</t>
        </r>
        <r>
          <rPr>
            <sz val="8"/>
            <color rgb="FF000000"/>
            <rFont val="Tahoma"/>
            <family val="0"/>
          </rPr>
          <t xml:space="preserve">540 would imply 100% efficien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02</xdr:row>
                <xdr:rowOff>15</xdr:rowOff>
              </xdr:from>
              <xdr:to>
                <xdr:col>17</xdr:col>
                <xdr:colOff>5</xdr:colOff>
                <xdr:row>20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bm:
</t>
        </r>
        <r>
          <rPr>
            <sz val="8"/>
            <color rgb="FF000000"/>
            <rFont val="Tahoma"/>
            <family val="0"/>
          </rPr>
          <t xml:space="preserve">These cells give the minute totals for every other product OTHER THAN the indicate product.  This is used to adjust the remaining capacity on 'Job Tracking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6</xdr:rowOff>
              </xdr:from>
              <xdr:to>
                <xdr:col>9</xdr:col>
                <xdr:colOff>68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bm:
</t>
        </r>
        <r>
          <rPr>
            <sz val="8"/>
            <color rgb="FF000000"/>
            <rFont val="Tahoma"/>
            <family val="0"/>
          </rPr>
          <t xml:space="preserve">540 would imply 100% efficien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1</xdr:row>
                <xdr:rowOff>13</xdr:rowOff>
              </xdr:from>
              <xdr:to>
                <xdr:col>25</xdr:col>
                <xdr:colOff>18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5" uniqueCount="509">
  <si>
    <t xml:space="preserve">Created By:</t>
  </si>
  <si>
    <t xml:space="preserve">Omar Maldonado</t>
  </si>
  <si>
    <t xml:space="preserve">Omar.Maldonado@gmail.com</t>
  </si>
  <si>
    <t xml:space="preserve">Offshore Staffing Model</t>
  </si>
  <si>
    <t xml:space="preserve">Version B-4 starts with attempted assignment modifying availability</t>
  </si>
  <si>
    <t xml:space="preserve">Concept:</t>
  </si>
  <si>
    <t xml:space="preserve">Each "employee" is contracted a month at a time for a specific number of hours (i.e. 120 hours for the month).  Each employee is given a task/product</t>
  </si>
  <si>
    <t xml:space="preserve">that requires a specific amount of time to complete, at most (labeled "realistic expectation").  Each time a product is assigned to an employee,</t>
  </si>
  <si>
    <t xml:space="preserve">the percentage of time that remains in their contract (unused capacity) is edited in their section of the Total Capacity tab</t>
  </si>
  <si>
    <t xml:space="preserve">The challenge lies in how does one effectively monitor the capacity of a "virtual organization," one that does not exist in a building</t>
  </si>
  <si>
    <t xml:space="preserve">where the boss can simply walk around the office and determine how much additional work can get done (capacity)</t>
  </si>
  <si>
    <t xml:space="preserve">The process can be thought of as either completing a product or a process. In the latter case, development of an application is broken up into</t>
  </si>
  <si>
    <t xml:space="preserve">different processes/modules and assigned to different contractors so as to maintain the confidentiality of the final product.</t>
  </si>
  <si>
    <t xml:space="preserve">Process:</t>
  </si>
  <si>
    <t xml:space="preserve">Receive Orders from Client (one at a time)</t>
  </si>
  <si>
    <t xml:space="preserve">Assign to employees and adjust availability</t>
  </si>
  <si>
    <t xml:space="preserve">Addt'l</t>
  </si>
  <si>
    <t xml:space="preserve">Although the product/process is standardized, for the most part, depending on the nature of the overall job, each process may differ in time; hence, the product timings sheet.</t>
  </si>
  <si>
    <t xml:space="preserve">Potential VB Implementation:</t>
  </si>
  <si>
    <t xml:space="preserve">VB Process Flow</t>
  </si>
  <si>
    <t xml:space="preserve">Format</t>
  </si>
  <si>
    <t xml:space="preserve">Please select a product, or enter a new product category</t>
  </si>
  <si>
    <t xml:space="preserve">Pop-up or drop down</t>
  </si>
  <si>
    <t xml:space="preserve">A. If new product:</t>
  </si>
  <si>
    <t xml:space="preserve">Request Name, Description, Realistic Expected Completion Time</t>
  </si>
  <si>
    <t xml:space="preserve">Add new product to Products worksheet</t>
  </si>
  <si>
    <t xml:space="preserve">Please select a client or enter a new client name</t>
  </si>
  <si>
    <t xml:space="preserve">B. If new client</t>
  </si>
  <si>
    <t xml:space="preserve">Add new client to Product Timings worksheet</t>
  </si>
  <si>
    <t xml:space="preserve">Please select a bill code or enter a new bill code</t>
  </si>
  <si>
    <t xml:space="preserve">enter quantity of "1" requested by "2" to be charged to bill code "3"</t>
  </si>
  <si>
    <t xml:space="preserve">Assign the product(s) to be completed to the following employees</t>
  </si>
  <si>
    <t xml:space="preserve">A </t>
  </si>
  <si>
    <t xml:space="preserve">If employee asignations are accepted, loop around and alter those employees' availability in availability worksheet</t>
  </si>
  <si>
    <t xml:space="preserve">click here if employee is not available.</t>
  </si>
  <si>
    <t xml:space="preserve">A backlog has occurred. Please reasign the following employees to the following products after they have completed their current task</t>
  </si>
  <si>
    <t xml:space="preserve">There is no capacity left to complete this client's request by that date. Choice: decline work or override to give this client priority over other client work</t>
  </si>
  <si>
    <t xml:space="preserve">A</t>
  </si>
  <si>
    <t xml:space="preserve">Override:</t>
  </si>
  <si>
    <t xml:space="preserve">Choice of client override options that will allow work to be completed</t>
  </si>
  <si>
    <t xml:space="preserve">VB Maintenance Panel</t>
  </si>
  <si>
    <t xml:space="preserve">Enter new client</t>
  </si>
  <si>
    <t xml:space="preserve">Update existing client characteristics</t>
  </si>
  <si>
    <t xml:space="preserve">Enter new product</t>
  </si>
  <si>
    <t xml:space="preserve">Update existing product characteristics</t>
  </si>
  <si>
    <t xml:space="preserve">Add new employee</t>
  </si>
  <si>
    <t xml:space="preserve">Delete existing employee</t>
  </si>
  <si>
    <t xml:space="preserve">Update existing employee information</t>
  </si>
  <si>
    <t xml:space="preserve">Update efficiency tracking information for certain day</t>
  </si>
  <si>
    <t xml:space="preserve">Change Workday Assumptions</t>
  </si>
  <si>
    <t xml:space="preserve">Standard Time</t>
  </si>
  <si>
    <t xml:space="preserve">Expected Time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Solver Button 1</t>
  </si>
  <si>
    <t xml:space="preserve">Available Capacity</t>
  </si>
  <si>
    <t xml:space="preserve">Product</t>
  </si>
  <si>
    <t xml:space="preserve">Client</t>
  </si>
  <si>
    <t xml:space="preserve">Number</t>
  </si>
  <si>
    <t xml:space="preserve">Analysis</t>
  </si>
  <si>
    <t xml:space="preserve">QC</t>
  </si>
  <si>
    <t xml:space="preserve">Max Out Capacity</t>
  </si>
  <si>
    <t xml:space="preserve">Product 1</t>
  </si>
  <si>
    <t xml:space="preserve">Product 1 QC</t>
  </si>
  <si>
    <t xml:space="preserve">Product 2</t>
  </si>
  <si>
    <t xml:space="preserve">Product 2 QC</t>
  </si>
  <si>
    <t xml:space="preserve">Product 3</t>
  </si>
  <si>
    <t xml:space="preserve">Product 3 QC</t>
  </si>
  <si>
    <t xml:space="preserve">Product 4 </t>
  </si>
  <si>
    <t xml:space="preserve">Product 4 QC</t>
  </si>
  <si>
    <t xml:space="preserve">Solver Button 2</t>
  </si>
  <si>
    <t xml:space="preserve">Product 5</t>
  </si>
  <si>
    <t xml:space="preserve">Product 5 QC</t>
  </si>
  <si>
    <t xml:space="preserve">Assign Products</t>
  </si>
  <si>
    <t xml:space="preserve">Product 6</t>
  </si>
  <si>
    <t xml:space="preserve">Product 6 QC</t>
  </si>
  <si>
    <t xml:space="preserve">YES</t>
  </si>
  <si>
    <t xml:space="preserve">Enter Product Demand Here:</t>
  </si>
  <si>
    <t xml:space="preserve">NO</t>
  </si>
  <si>
    <t xml:space="preserve">Request</t>
  </si>
  <si>
    <t xml:space="preserve">Complete</t>
  </si>
  <si>
    <t xml:space="preserve">Date</t>
  </si>
  <si>
    <t xml:space="preserve">Bill Code</t>
  </si>
  <si>
    <t xml:space="preserve">FGT137</t>
  </si>
  <si>
    <t xml:space="preserve">James</t>
  </si>
  <si>
    <t xml:space="preserve">FGT138</t>
  </si>
  <si>
    <t xml:space="preserve">Bob</t>
  </si>
  <si>
    <t xml:space="preserve">FGT139</t>
  </si>
  <si>
    <t xml:space="preserve">FGT140</t>
  </si>
  <si>
    <t xml:space="preserve">Jim</t>
  </si>
  <si>
    <t xml:space="preserve">FGT141</t>
  </si>
  <si>
    <t xml:space="preserve">FGT142</t>
  </si>
  <si>
    <t xml:space="preserve">FGT143</t>
  </si>
  <si>
    <t xml:space="preserve">FGT144</t>
  </si>
  <si>
    <t xml:space="preserve">FGT145</t>
  </si>
  <si>
    <t xml:space="preserve">Maria</t>
  </si>
  <si>
    <t xml:space="preserve">FGT146</t>
  </si>
  <si>
    <t xml:space="preserve">FGT147</t>
  </si>
  <si>
    <t xml:space="preserve">FGT148</t>
  </si>
  <si>
    <t xml:space="preserve">FGT149</t>
  </si>
  <si>
    <t xml:space="preserve">FGT150</t>
  </si>
  <si>
    <t xml:space="preserve">FGT151</t>
  </si>
  <si>
    <t xml:space="preserve">FGT152</t>
  </si>
  <si>
    <t xml:space="preserve">FGT153</t>
  </si>
  <si>
    <t xml:space="preserve">FGT154</t>
  </si>
  <si>
    <t xml:space="preserve">Product 4</t>
  </si>
  <si>
    <t xml:space="preserve">FGT155</t>
  </si>
  <si>
    <t xml:space="preserve">FGT156</t>
  </si>
  <si>
    <t xml:space="preserve">FGT157</t>
  </si>
  <si>
    <t xml:space="preserve">Product 7</t>
  </si>
  <si>
    <t xml:space="preserve">FGT158</t>
  </si>
  <si>
    <t xml:space="preserve">Product 8</t>
  </si>
  <si>
    <t xml:space="preserve">FGT159</t>
  </si>
  <si>
    <t xml:space="preserve">Product 9</t>
  </si>
  <si>
    <t xml:space="preserve">FGT160</t>
  </si>
  <si>
    <t xml:space="preserve">Product 10</t>
  </si>
  <si>
    <t xml:space="preserve">FGT161</t>
  </si>
  <si>
    <t xml:space="preserve">Product 11</t>
  </si>
  <si>
    <t xml:space="preserve">FGT162</t>
  </si>
  <si>
    <t xml:space="preserve">Product 12</t>
  </si>
  <si>
    <t xml:space="preserve">FGT163</t>
  </si>
  <si>
    <t xml:space="preserve">Product 13</t>
  </si>
  <si>
    <t xml:space="preserve">FGT164</t>
  </si>
  <si>
    <t xml:space="preserve">Product 14</t>
  </si>
  <si>
    <t xml:space="preserve">FGT165</t>
  </si>
  <si>
    <t xml:space="preserve">Product 15</t>
  </si>
  <si>
    <t xml:space="preserve">FGT166</t>
  </si>
  <si>
    <t xml:space="preserve">Product 16</t>
  </si>
  <si>
    <t xml:space="preserve">FGT167</t>
  </si>
  <si>
    <t xml:space="preserve">Product 17</t>
  </si>
  <si>
    <t xml:space="preserve">FGT168</t>
  </si>
  <si>
    <t xml:space="preserve">Product 18</t>
  </si>
  <si>
    <t xml:space="preserve">FGT169</t>
  </si>
  <si>
    <t xml:space="preserve">Product 19</t>
  </si>
  <si>
    <t xml:space="preserve">FGT170</t>
  </si>
  <si>
    <t xml:space="preserve">Product 20</t>
  </si>
  <si>
    <t xml:space="preserve">FGT171</t>
  </si>
  <si>
    <t xml:space="preserve">Product 21</t>
  </si>
  <si>
    <t xml:space="preserve">FGT172</t>
  </si>
  <si>
    <t xml:space="preserve">Product 22</t>
  </si>
  <si>
    <t xml:space="preserve">FGT173</t>
  </si>
  <si>
    <t xml:space="preserve">Product 23</t>
  </si>
  <si>
    <t xml:space="preserve">FGT174</t>
  </si>
  <si>
    <t xml:space="preserve">Product 24</t>
  </si>
  <si>
    <t xml:space="preserve">FGT175</t>
  </si>
  <si>
    <t xml:space="preserve">Product 25</t>
  </si>
  <si>
    <t xml:space="preserve">FGT176</t>
  </si>
  <si>
    <t xml:space="preserve">Product 26</t>
  </si>
  <si>
    <t xml:space="preserve">FGT177</t>
  </si>
  <si>
    <t xml:space="preserve">Product 27</t>
  </si>
  <si>
    <t xml:space="preserve">FGT178</t>
  </si>
  <si>
    <t xml:space="preserve">Product 28</t>
  </si>
  <si>
    <t xml:space="preserve">FGT179</t>
  </si>
  <si>
    <t xml:space="preserve">Product 29</t>
  </si>
  <si>
    <t xml:space="preserve">FGT180</t>
  </si>
  <si>
    <t xml:space="preserve">Product 30</t>
  </si>
  <si>
    <t xml:space="preserve">FGT181</t>
  </si>
  <si>
    <t xml:space="preserve">Product 31</t>
  </si>
  <si>
    <t xml:space="preserve">FGT182</t>
  </si>
  <si>
    <t xml:space="preserve">Product 32</t>
  </si>
  <si>
    <t xml:space="preserve">FGT183</t>
  </si>
  <si>
    <t xml:space="preserve">Product 33</t>
  </si>
  <si>
    <t xml:space="preserve">FGT184</t>
  </si>
  <si>
    <t xml:space="preserve">Product 34</t>
  </si>
  <si>
    <t xml:space="preserve">FGT185</t>
  </si>
  <si>
    <t xml:space="preserve">Product 35</t>
  </si>
  <si>
    <t xml:space="preserve">FGT186</t>
  </si>
  <si>
    <t xml:space="preserve">Product 36</t>
  </si>
  <si>
    <t xml:space="preserve">FGT187</t>
  </si>
  <si>
    <t xml:space="preserve">Product 37</t>
  </si>
  <si>
    <t xml:space="preserve">FGT188</t>
  </si>
  <si>
    <t xml:space="preserve">Product 38</t>
  </si>
  <si>
    <t xml:space="preserve">FGT189</t>
  </si>
  <si>
    <t xml:space="preserve">Product 39</t>
  </si>
  <si>
    <t xml:space="preserve">FGT190</t>
  </si>
  <si>
    <t xml:space="preserve">Product 40</t>
  </si>
  <si>
    <t xml:space="preserve">FGT191</t>
  </si>
  <si>
    <t xml:space="preserve">Product 41</t>
  </si>
  <si>
    <t xml:space="preserve">FGT192</t>
  </si>
  <si>
    <t xml:space="preserve">Product 42</t>
  </si>
  <si>
    <t xml:space="preserve">FGT193</t>
  </si>
  <si>
    <t xml:space="preserve">Product 43</t>
  </si>
  <si>
    <t xml:space="preserve">FGT194</t>
  </si>
  <si>
    <t xml:space="preserve">Product 44</t>
  </si>
  <si>
    <t xml:space="preserve">FGT195</t>
  </si>
  <si>
    <t xml:space="preserve">Product 45</t>
  </si>
  <si>
    <t xml:space="preserve">FGT196</t>
  </si>
  <si>
    <t xml:space="preserve">Product 46</t>
  </si>
  <si>
    <t xml:space="preserve">FGT197</t>
  </si>
  <si>
    <t xml:space="preserve">Product 47</t>
  </si>
  <si>
    <t xml:space="preserve">FGT198</t>
  </si>
  <si>
    <t xml:space="preserve">Product 48</t>
  </si>
  <si>
    <t xml:space="preserve">FGT199</t>
  </si>
  <si>
    <t xml:space="preserve">Product 49</t>
  </si>
  <si>
    <t xml:space="preserve">FGT200</t>
  </si>
  <si>
    <t xml:space="preserve">Product 50</t>
  </si>
  <si>
    <t xml:space="preserve">FGT201</t>
  </si>
  <si>
    <t xml:space="preserve">Product 51</t>
  </si>
  <si>
    <t xml:space="preserve">FGT202</t>
  </si>
  <si>
    <t xml:space="preserve">Product 52</t>
  </si>
  <si>
    <t xml:space="preserve">FGT203</t>
  </si>
  <si>
    <t xml:space="preserve">Product 53</t>
  </si>
  <si>
    <t xml:space="preserve">FGT204</t>
  </si>
  <si>
    <t xml:space="preserve">Product 54</t>
  </si>
  <si>
    <t xml:space="preserve">FGT205</t>
  </si>
  <si>
    <t xml:space="preserve">Product 55</t>
  </si>
  <si>
    <t xml:space="preserve">FGT206</t>
  </si>
  <si>
    <t xml:space="preserve">Product 56</t>
  </si>
  <si>
    <t xml:space="preserve">FGT207</t>
  </si>
  <si>
    <t xml:space="preserve">Product 57</t>
  </si>
  <si>
    <t xml:space="preserve">FGT208</t>
  </si>
  <si>
    <t xml:space="preserve">Product 58</t>
  </si>
  <si>
    <t xml:space="preserve">FGT209</t>
  </si>
  <si>
    <t xml:space="preserve">Product 59</t>
  </si>
  <si>
    <t xml:space="preserve">FGT210</t>
  </si>
  <si>
    <t xml:space="preserve">Product 60</t>
  </si>
  <si>
    <t xml:space="preserve">FGT211</t>
  </si>
  <si>
    <t xml:space="preserve">Product 61</t>
  </si>
  <si>
    <t xml:space="preserve">FGT212</t>
  </si>
  <si>
    <t xml:space="preserve">Product 62</t>
  </si>
  <si>
    <t xml:space="preserve">FGT213</t>
  </si>
  <si>
    <t xml:space="preserve">Product 63</t>
  </si>
  <si>
    <t xml:space="preserve">FGT214</t>
  </si>
  <si>
    <t xml:space="preserve">Product 64</t>
  </si>
  <si>
    <t xml:space="preserve">FGT215</t>
  </si>
  <si>
    <t xml:space="preserve">Product 65</t>
  </si>
  <si>
    <t xml:space="preserve">FGT216</t>
  </si>
  <si>
    <t xml:space="preserve">Product 66</t>
  </si>
  <si>
    <t xml:space="preserve">FGT217</t>
  </si>
  <si>
    <t xml:space="preserve">Product 67</t>
  </si>
  <si>
    <t xml:space="preserve">FGT218</t>
  </si>
  <si>
    <t xml:space="preserve">Product 68</t>
  </si>
  <si>
    <t xml:space="preserve">FGT219</t>
  </si>
  <si>
    <t xml:space="preserve">Product 69</t>
  </si>
  <si>
    <t xml:space="preserve">FGT220</t>
  </si>
  <si>
    <t xml:space="preserve">Product 70</t>
  </si>
  <si>
    <t xml:space="preserve">FGT221</t>
  </si>
  <si>
    <t xml:space="preserve">Product 71</t>
  </si>
  <si>
    <t xml:space="preserve">FGT222</t>
  </si>
  <si>
    <t xml:space="preserve">Product 72</t>
  </si>
  <si>
    <t xml:space="preserve">FGT223</t>
  </si>
  <si>
    <t xml:space="preserve">Product 73</t>
  </si>
  <si>
    <t xml:space="preserve">FGT224</t>
  </si>
  <si>
    <t xml:space="preserve">Product 74</t>
  </si>
  <si>
    <t xml:space="preserve">FGT225</t>
  </si>
  <si>
    <t xml:space="preserve">Product 75</t>
  </si>
  <si>
    <t xml:space="preserve">FGT226</t>
  </si>
  <si>
    <t xml:space="preserve">Product 76</t>
  </si>
  <si>
    <t xml:space="preserve">FGT227</t>
  </si>
  <si>
    <t xml:space="preserve">Product 77</t>
  </si>
  <si>
    <t xml:space="preserve">FGT228</t>
  </si>
  <si>
    <t xml:space="preserve">Product 78</t>
  </si>
  <si>
    <t xml:space="preserve">FGT229</t>
  </si>
  <si>
    <t xml:space="preserve">Product 79</t>
  </si>
  <si>
    <t xml:space="preserve">FGT230</t>
  </si>
  <si>
    <t xml:space="preserve">Product 80</t>
  </si>
  <si>
    <t xml:space="preserve">FGT231</t>
  </si>
  <si>
    <t xml:space="preserve">Product 81</t>
  </si>
  <si>
    <t xml:space="preserve">FGT232</t>
  </si>
  <si>
    <t xml:space="preserve">Product 82</t>
  </si>
  <si>
    <t xml:space="preserve">FGT233</t>
  </si>
  <si>
    <t xml:space="preserve">Product 83</t>
  </si>
  <si>
    <t xml:space="preserve">FGT234</t>
  </si>
  <si>
    <t xml:space="preserve">Product 84</t>
  </si>
  <si>
    <t xml:space="preserve">FGT235</t>
  </si>
  <si>
    <t xml:space="preserve">Product 85</t>
  </si>
  <si>
    <t xml:space="preserve">FGT236</t>
  </si>
  <si>
    <t xml:space="preserve">Product 86</t>
  </si>
  <si>
    <t xml:space="preserve">FGT237</t>
  </si>
  <si>
    <t xml:space="preserve">Product 87</t>
  </si>
  <si>
    <t xml:space="preserve">FGT238</t>
  </si>
  <si>
    <t xml:space="preserve">Product 88</t>
  </si>
  <si>
    <t xml:space="preserve">FGT239</t>
  </si>
  <si>
    <t xml:space="preserve">Product 89</t>
  </si>
  <si>
    <t xml:space="preserve">FGT240</t>
  </si>
  <si>
    <t xml:space="preserve">Product 90</t>
  </si>
  <si>
    <t xml:space="preserve">FGT241</t>
  </si>
  <si>
    <t xml:space="preserve">Product 91</t>
  </si>
  <si>
    <t xml:space="preserve">FGT242</t>
  </si>
  <si>
    <t xml:space="preserve">Product 92</t>
  </si>
  <si>
    <t xml:space="preserve">FGT243</t>
  </si>
  <si>
    <t xml:space="preserve">Product 93</t>
  </si>
  <si>
    <t xml:space="preserve">FGT244</t>
  </si>
  <si>
    <t xml:space="preserve">Product 94</t>
  </si>
  <si>
    <t xml:space="preserve">FGT245</t>
  </si>
  <si>
    <t xml:space="preserve">Product 95</t>
  </si>
  <si>
    <t xml:space="preserve">FGT246</t>
  </si>
  <si>
    <t xml:space="preserve">Product 96</t>
  </si>
  <si>
    <t xml:space="preserve">FGT247</t>
  </si>
  <si>
    <t xml:space="preserve">Product 97</t>
  </si>
  <si>
    <t xml:space="preserve">FGT248</t>
  </si>
  <si>
    <t xml:space="preserve">Product 98</t>
  </si>
  <si>
    <t xml:space="preserve">FGT249</t>
  </si>
  <si>
    <t xml:space="preserve">Product 99</t>
  </si>
  <si>
    <t xml:space="preserve">FGT250</t>
  </si>
  <si>
    <t xml:space="preserve">Product 100</t>
  </si>
  <si>
    <t xml:space="preserve">FGT251</t>
  </si>
  <si>
    <t xml:space="preserve">Product 101</t>
  </si>
  <si>
    <t xml:space="preserve">FGT252</t>
  </si>
  <si>
    <t xml:space="preserve">Product 102</t>
  </si>
  <si>
    <t xml:space="preserve">FGT253</t>
  </si>
  <si>
    <t xml:space="preserve">Product 103</t>
  </si>
  <si>
    <t xml:space="preserve">FGT254</t>
  </si>
  <si>
    <t xml:space="preserve">Product 104</t>
  </si>
  <si>
    <t xml:space="preserve">FGT255</t>
  </si>
  <si>
    <t xml:space="preserve">Product 105</t>
  </si>
  <si>
    <t xml:space="preserve">FGT256</t>
  </si>
  <si>
    <t xml:space="preserve">Product 106</t>
  </si>
  <si>
    <t xml:space="preserve">FGT257</t>
  </si>
  <si>
    <t xml:space="preserve">Product 107</t>
  </si>
  <si>
    <t xml:space="preserve">FGT258</t>
  </si>
  <si>
    <t xml:space="preserve">Product 108</t>
  </si>
  <si>
    <t xml:space="preserve">FGT259</t>
  </si>
  <si>
    <t xml:space="preserve">Product 109</t>
  </si>
  <si>
    <t xml:space="preserve">FGT260</t>
  </si>
  <si>
    <t xml:space="preserve">Product 110</t>
  </si>
  <si>
    <t xml:space="preserve">FGT261</t>
  </si>
  <si>
    <t xml:space="preserve">Product 111</t>
  </si>
  <si>
    <t xml:space="preserve">FGT262</t>
  </si>
  <si>
    <t xml:space="preserve">Product 112</t>
  </si>
  <si>
    <t xml:space="preserve">FGT263</t>
  </si>
  <si>
    <t xml:space="preserve">Product 113</t>
  </si>
  <si>
    <t xml:space="preserve">FGT264</t>
  </si>
  <si>
    <t xml:space="preserve">Product 114</t>
  </si>
  <si>
    <t xml:space="preserve">FGT265</t>
  </si>
  <si>
    <t xml:space="preserve">Product 115</t>
  </si>
  <si>
    <t xml:space="preserve">FGT266</t>
  </si>
  <si>
    <t xml:space="preserve">Product 116</t>
  </si>
  <si>
    <t xml:space="preserve">FGT267</t>
  </si>
  <si>
    <t xml:space="preserve">Product 117</t>
  </si>
  <si>
    <t xml:space="preserve">FGT268</t>
  </si>
  <si>
    <t xml:space="preserve">Product 118</t>
  </si>
  <si>
    <t xml:space="preserve">FGT269</t>
  </si>
  <si>
    <t xml:space="preserve">Product 119</t>
  </si>
  <si>
    <t xml:space="preserve">FGT270</t>
  </si>
  <si>
    <t xml:space="preserve">Product 120</t>
  </si>
  <si>
    <t xml:space="preserve">FGT271</t>
  </si>
  <si>
    <t xml:space="preserve">Product 121</t>
  </si>
  <si>
    <t xml:space="preserve">FGT272</t>
  </si>
  <si>
    <t xml:space="preserve">Product 122</t>
  </si>
  <si>
    <t xml:space="preserve">FGT273</t>
  </si>
  <si>
    <t xml:space="preserve">Product 123</t>
  </si>
  <si>
    <t xml:space="preserve">FGT274</t>
  </si>
  <si>
    <t xml:space="preserve">Product 124</t>
  </si>
  <si>
    <t xml:space="preserve">FGT275</t>
  </si>
  <si>
    <t xml:space="preserve">Product 125</t>
  </si>
  <si>
    <t xml:space="preserve">FGT276</t>
  </si>
  <si>
    <t xml:space="preserve">Product 126</t>
  </si>
  <si>
    <t xml:space="preserve">FGT277</t>
  </si>
  <si>
    <t xml:space="preserve">Product 127</t>
  </si>
  <si>
    <t xml:space="preserve">FGT278</t>
  </si>
  <si>
    <t xml:space="preserve">Product 128</t>
  </si>
  <si>
    <t xml:space="preserve">FGT279</t>
  </si>
  <si>
    <t xml:space="preserve">Product 129</t>
  </si>
  <si>
    <t xml:space="preserve">FGT280</t>
  </si>
  <si>
    <t xml:space="preserve">Product 130</t>
  </si>
  <si>
    <t xml:space="preserve">FGT281</t>
  </si>
  <si>
    <t xml:space="preserve">Product 131</t>
  </si>
  <si>
    <t xml:space="preserve">FGT282</t>
  </si>
  <si>
    <t xml:space="preserve">Product 132</t>
  </si>
  <si>
    <t xml:space="preserve">FGT283</t>
  </si>
  <si>
    <t xml:space="preserve">Product 133</t>
  </si>
  <si>
    <t xml:space="preserve">FGT284</t>
  </si>
  <si>
    <t xml:space="preserve">Product 134</t>
  </si>
  <si>
    <t xml:space="preserve">FGT285</t>
  </si>
  <si>
    <t xml:space="preserve">Product 135</t>
  </si>
  <si>
    <t xml:space="preserve">FGT286</t>
  </si>
  <si>
    <t xml:space="preserve">Product 136</t>
  </si>
  <si>
    <t xml:space="preserve">FGT287</t>
  </si>
  <si>
    <t xml:space="preserve">Product 137</t>
  </si>
  <si>
    <t xml:space="preserve">FGT288</t>
  </si>
  <si>
    <t xml:space="preserve">Product 138</t>
  </si>
  <si>
    <t xml:space="preserve">FGT289</t>
  </si>
  <si>
    <t xml:space="preserve">Product 139</t>
  </si>
  <si>
    <t xml:space="preserve">FGT290</t>
  </si>
  <si>
    <t xml:space="preserve">Product 140</t>
  </si>
  <si>
    <t xml:space="preserve">FGT291</t>
  </si>
  <si>
    <t xml:space="preserve">Product 141</t>
  </si>
  <si>
    <t xml:space="preserve">FGT292</t>
  </si>
  <si>
    <t xml:space="preserve">Product 142</t>
  </si>
  <si>
    <t xml:space="preserve">FGT293</t>
  </si>
  <si>
    <t xml:space="preserve">Product 143</t>
  </si>
  <si>
    <t xml:space="preserve">FGT294</t>
  </si>
  <si>
    <t xml:space="preserve">Product 144</t>
  </si>
  <si>
    <t xml:space="preserve">FGT295</t>
  </si>
  <si>
    <t xml:space="preserve">Product 145</t>
  </si>
  <si>
    <t xml:space="preserve">FGT296</t>
  </si>
  <si>
    <t xml:space="preserve">Product 146</t>
  </si>
  <si>
    <t xml:space="preserve">FGT297</t>
  </si>
  <si>
    <t xml:space="preserve">Product 147</t>
  </si>
  <si>
    <t xml:space="preserve">FGT298</t>
  </si>
  <si>
    <t xml:space="preserve">Product 148</t>
  </si>
  <si>
    <t xml:space="preserve">FGT299</t>
  </si>
  <si>
    <t xml:space="preserve">Product 149</t>
  </si>
  <si>
    <t xml:space="preserve">FGT300</t>
  </si>
  <si>
    <t xml:space="preserve">Product 150</t>
  </si>
  <si>
    <t xml:space="preserve">FGT301</t>
  </si>
  <si>
    <t xml:space="preserve">Product 151</t>
  </si>
  <si>
    <t xml:space="preserve">Optimal Product Time Allocation:</t>
  </si>
  <si>
    <t xml:space="preserve">Total</t>
  </si>
  <si>
    <t xml:space="preserve">Availability</t>
  </si>
  <si>
    <t xml:space="preserve">Aabha Bisht</t>
  </si>
  <si>
    <t xml:space="preserve">&lt;=</t>
  </si>
  <si>
    <t xml:space="preserve">Aabharan Bux</t>
  </si>
  <si>
    <t xml:space="preserve">Aadesh Subramaniam</t>
  </si>
  <si>
    <t xml:space="preserve">Aadi Arasaratnam</t>
  </si>
  <si>
    <t xml:space="preserve">Bhaskar Chande</t>
  </si>
  <si>
    <t xml:space="preserve">Bhavesh Duleepsinhji</t>
  </si>
  <si>
    <t xml:space="preserve">Bhishma Duvvoori</t>
  </si>
  <si>
    <t xml:space="preserve">Bhooshit Elayavalli</t>
  </si>
  <si>
    <t xml:space="preserve">Bhupen Gadde</t>
  </si>
  <si>
    <t xml:space="preserve">Chaitali  Engineer</t>
  </si>
  <si>
    <t xml:space="preserve">Chaitan Ekachakra</t>
  </si>
  <si>
    <t xml:space="preserve">Chakori  Gaekwad</t>
  </si>
  <si>
    <t xml:space="preserve">Chameli Bipen</t>
  </si>
  <si>
    <t xml:space="preserve">Champak Gajendra</t>
  </si>
  <si>
    <t xml:space="preserve">Chandak  Boparai</t>
  </si>
  <si>
    <t xml:space="preserve">Chandra Durmada</t>
  </si>
  <si>
    <t xml:space="preserve">Chandrahas Elango</t>
  </si>
  <si>
    <t xml:space="preserve">Hafiza  Emankum</t>
  </si>
  <si>
    <t xml:space="preserve">Haimavati  Gajraj</t>
  </si>
  <si>
    <t xml:space="preserve">Hanima Duranjaya</t>
  </si>
  <si>
    <t xml:space="preserve">Hansa Edulbehram</t>
  </si>
  <si>
    <t xml:space="preserve">Hansika  Emankumar</t>
  </si>
  <si>
    <t xml:space="preserve">Harimanti Gade</t>
  </si>
  <si>
    <t xml:space="preserve">Kamran  Chakrabarti</t>
  </si>
  <si>
    <t xml:space="preserve">Kanad  Durjaya</t>
  </si>
  <si>
    <t xml:space="preserve">Kanan  Chandiramani</t>
  </si>
  <si>
    <t xml:space="preserve">Mahesh  Eswarapu</t>
  </si>
  <si>
    <t xml:space="preserve">Mahin  Gajaren</t>
  </si>
  <si>
    <t xml:space="preserve">Mahipal  Bhoola</t>
  </si>
  <si>
    <t xml:space="preserve">Mahmud  Bonjani</t>
  </si>
  <si>
    <t xml:space="preserve">Malaya  Boparai</t>
  </si>
  <si>
    <t xml:space="preserve">Malika  Chandak</t>
  </si>
  <si>
    <t xml:space="preserve">Malina  Chandna</t>
  </si>
  <si>
    <t xml:space="preserve">Malini  Durai</t>
  </si>
  <si>
    <t xml:space="preserve">Mallika  Dwijen</t>
  </si>
  <si>
    <t xml:space="preserve">Efficiency Factor per
Product</t>
  </si>
  <si>
    <t xml:space="preserve">Product Time</t>
  </si>
  <si>
    <t xml:space="preserve">Product Quantity</t>
  </si>
  <si>
    <t xml:space="preserve">Use this max box to max</t>
  </si>
  <si>
    <t xml:space="preserve">Maximize each product one by one when a product enters backlog,  </t>
  </si>
  <si>
    <t xml:space="preserve">across products when</t>
  </si>
  <si>
    <t xml:space="preserve">freezing each product's allocation before moving on to the next most important one.</t>
  </si>
  <si>
    <t xml:space="preserve">none is in backlog</t>
  </si>
  <si>
    <t xml:space="preserve">Optimal Product Quantity Allocation:</t>
  </si>
  <si>
    <t xml:space="preserve">Total:</t>
  </si>
  <si>
    <t xml:space="preserve">Current Total Demand</t>
  </si>
  <si>
    <t xml:space="preserve">Required Number of Employees to fill current demand:</t>
  </si>
  <si>
    <t xml:space="preserve">**Where there are backlogs, those products need to be assigned to the employees who are most efficient in that product</t>
  </si>
  <si>
    <t xml:space="preserve">Eric</t>
  </si>
  <si>
    <t xml:space="preserve">Ed</t>
  </si>
  <si>
    <t xml:space="preserve">Tom</t>
  </si>
  <si>
    <t xml:space="preserve">Ben</t>
  </si>
  <si>
    <t xml:space="preserve">Martin</t>
  </si>
  <si>
    <t xml:space="preserve">Johnny</t>
  </si>
  <si>
    <t xml:space="preserve">Andrea</t>
  </si>
  <si>
    <t xml:space="preserve">Manny</t>
  </si>
  <si>
    <t xml:space="preserve">Samantha</t>
  </si>
  <si>
    <t xml:space="preserve">Irina</t>
  </si>
  <si>
    <t xml:space="preserve">Carl</t>
  </si>
  <si>
    <t xml:space="preserve">Will</t>
  </si>
  <si>
    <t xml:space="preserve">Don</t>
  </si>
  <si>
    <t xml:space="preserve">Marlon</t>
  </si>
  <si>
    <t xml:space="preserve">Anthony</t>
  </si>
  <si>
    <t xml:space="preserve">Capacity Sums Per Product:</t>
  </si>
  <si>
    <t xml:space="preserve">Product/ Clients</t>
  </si>
  <si>
    <t xml:space="preserve">Today's Date:</t>
  </si>
  <si>
    <t xml:space="preserve">Goal: Maximize the red cell by changing the blue cells subject to the constraint</t>
  </si>
  <si>
    <t xml:space="preserve">Vlookup Column</t>
  </si>
  <si>
    <t xml:space="preserve">Name/Product</t>
  </si>
  <si>
    <t xml:space="preserve">Cost:</t>
  </si>
  <si>
    <t xml:space="preserve">Constraints:</t>
  </si>
  <si>
    <t xml:space="preserve">Addt'l: don't worry about the date. It is assumed that the spreadsheet is run at the start of each day and will assign employees to the product they are most efficient at</t>
  </si>
  <si>
    <t xml:space="preserve">Products</t>
  </si>
  <si>
    <t xml:space="preserve">Total Capacity in Minutes</t>
  </si>
  <si>
    <t xml:space="preserve">Productive minutes in a day</t>
  </si>
  <si>
    <t xml:space="preserve">Total Capacity by Product</t>
  </si>
  <si>
    <t xml:space="preserve">RE(mins)</t>
  </si>
  <si>
    <t xml:space="preserve">Note: use historical completions by product by employee to calculate efficiency</t>
  </si>
  <si>
    <t xml:space="preserve">Analyst</t>
  </si>
  <si>
    <t xml:space="preserve">Designation</t>
  </si>
  <si>
    <t xml:space="preserve">Contractors</t>
  </si>
  <si>
    <t xml:space="preserve">Senior Analyst</t>
  </si>
  <si>
    <t xml:space="preserve">Senior analyst</t>
  </si>
  <si>
    <t xml:space="preserve">VP</t>
  </si>
  <si>
    <t xml:space="preserve">Senior Analyst </t>
  </si>
  <si>
    <t xml:space="preserve">Vice President</t>
  </si>
  <si>
    <t xml:space="preserve">Senior Associate</t>
  </si>
  <si>
    <t xml:space="preserve">Editor</t>
  </si>
  <si>
    <t xml:space="preserve">Vacation / Sick Days</t>
  </si>
  <si>
    <t xml:space="preserve">Average Working Day</t>
  </si>
  <si>
    <t xml:space="preserve">In Hours</t>
  </si>
  <si>
    <t xml:space="preserve">In Minutes</t>
  </si>
  <si>
    <t xml:space="preserve">Holidays</t>
  </si>
  <si>
    <t xml:space="preserve">Weekly-off 1</t>
  </si>
  <si>
    <t xml:space="preserve">Weekly-off 2</t>
  </si>
  <si>
    <t xml:space="preserve">* Each individual that you hire can do the same amount of work in the same amount of time as an individual within your company and at a lower cost</t>
  </si>
  <si>
    <t xml:space="preserve">Description</t>
  </si>
  <si>
    <t xml:space="preserve">Realistic Expectation (RE)</t>
  </si>
  <si>
    <t xml:space="preserve">Price per</t>
  </si>
  <si>
    <t xml:space="preserve">Cost per</t>
  </si>
  <si>
    <t xml:space="preserve">Margins</t>
  </si>
  <si>
    <t xml:space="preserve">*Product or Proces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0.00"/>
    <numFmt numFmtId="167" formatCode="0"/>
    <numFmt numFmtId="168" formatCode="General"/>
    <numFmt numFmtId="169" formatCode="_(* #,##0_);_(* \(#,##0.0\);_(* \-??_);_(@_)"/>
    <numFmt numFmtId="170" formatCode="m/d;@"/>
    <numFmt numFmtId="171" formatCode="0%"/>
    <numFmt numFmtId="172" formatCode="_(* #,##0.00_);_(* \(#,##0.00\);_(* \-??_);_(@_)"/>
    <numFmt numFmtId="173" formatCode="_(* #,##0.0_);_(* \(#,##0.0\);_(* \-??_);_(@_)"/>
    <numFmt numFmtId="174" formatCode="0.0%"/>
    <numFmt numFmtId="17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0000FF"/>
      <name val="Arial"/>
      <family val="0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ck">
        <color rgb="FF0000FF"/>
      </right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/>
      <bottom style="dotted">
        <color rgb="FF0000FF"/>
      </bottom>
      <diagonal/>
    </border>
    <border diagonalUp="false" diagonalDown="false">
      <left/>
      <right/>
      <top/>
      <bottom style="dotted">
        <color rgb="FF0000FF"/>
      </bottom>
      <diagonal/>
    </border>
    <border diagonalUp="false" diagonalDown="false">
      <left/>
      <right style="thick">
        <color rgb="FF0000FF"/>
      </right>
      <top/>
      <bottom style="dotted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Max Out Capac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 Out Capac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4" descr="Assign Produc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gn Produc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8" descr="Clear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Cell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mar.Maldonado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C5" s="3" t="s">
        <v>3</v>
      </c>
    </row>
    <row r="7" customFormat="false" ht="12.75" hidden="false" customHeight="false" outlineLevel="0" collapsed="false">
      <c r="B7" s="1" t="s">
        <v>4</v>
      </c>
    </row>
    <row r="9" customFormat="false" ht="12.75" hidden="false" customHeight="false" outlineLevel="0" collapsed="false">
      <c r="A9" s="1" t="s">
        <v>5</v>
      </c>
      <c r="B9" s="1" t="s">
        <v>6</v>
      </c>
    </row>
    <row r="10" customFormat="false" ht="12.75" hidden="false" customHeight="false" outlineLevel="0" collapsed="false">
      <c r="B10" s="1" t="s">
        <v>7</v>
      </c>
    </row>
    <row r="11" customFormat="false" ht="12.75" hidden="false" customHeight="false" outlineLevel="0" collapsed="false">
      <c r="B11" s="1" t="s">
        <v>8</v>
      </c>
    </row>
    <row r="13" customFormat="false" ht="12.75" hidden="false" customHeight="false" outlineLevel="0" collapsed="false">
      <c r="B13" s="1" t="s">
        <v>9</v>
      </c>
    </row>
    <row r="14" customFormat="false" ht="12.75" hidden="false" customHeight="false" outlineLevel="0" collapsed="false">
      <c r="B14" s="1" t="s">
        <v>10</v>
      </c>
    </row>
    <row r="16" customFormat="false" ht="12.75" hidden="false" customHeight="false" outlineLevel="0" collapsed="false">
      <c r="B16" s="1" t="s">
        <v>11</v>
      </c>
    </row>
    <row r="17" customFormat="false" ht="12.75" hidden="false" customHeight="false" outlineLevel="0" collapsed="false">
      <c r="B17" s="1" t="s">
        <v>12</v>
      </c>
    </row>
    <row r="25" customFormat="false" ht="12.75" hidden="false" customHeight="false" outlineLevel="0" collapsed="false">
      <c r="A25" s="1" t="s">
        <v>13</v>
      </c>
      <c r="B25" s="1" t="n">
        <v>1</v>
      </c>
      <c r="C25" s="1" t="s">
        <v>14</v>
      </c>
    </row>
    <row r="26" customFormat="false" ht="12.75" hidden="false" customHeight="false" outlineLevel="0" collapsed="false">
      <c r="B26" s="1" t="n">
        <v>2</v>
      </c>
      <c r="C26" s="1" t="s">
        <v>15</v>
      </c>
    </row>
    <row r="32" customFormat="false" ht="12.75" hidden="false" customHeight="false" outlineLevel="0" collapsed="false">
      <c r="A32" s="1" t="s">
        <v>16</v>
      </c>
      <c r="B32" s="1" t="n">
        <v>1</v>
      </c>
      <c r="C32" s="1" t="s">
        <v>17</v>
      </c>
    </row>
    <row r="37" customFormat="false" ht="12.75" hidden="false" customHeight="false" outlineLevel="0" collapsed="false">
      <c r="B37" s="4" t="s">
        <v>18</v>
      </c>
    </row>
    <row r="39" customFormat="false" ht="12.75" hidden="false" customHeight="false" outlineLevel="0" collapsed="false">
      <c r="B39" s="4" t="s">
        <v>19</v>
      </c>
      <c r="K39" s="4" t="s">
        <v>20</v>
      </c>
    </row>
    <row r="41" customFormat="false" ht="12.75" hidden="false" customHeight="false" outlineLevel="0" collapsed="false">
      <c r="B41" s="1" t="n">
        <v>1</v>
      </c>
      <c r="C41" s="1" t="s">
        <v>21</v>
      </c>
      <c r="K41" s="1" t="s">
        <v>22</v>
      </c>
    </row>
    <row r="42" customFormat="false" ht="12.75" hidden="false" customHeight="false" outlineLevel="0" collapsed="false">
      <c r="D42" s="1" t="s">
        <v>23</v>
      </c>
    </row>
    <row r="43" customFormat="false" ht="12.75" hidden="false" customHeight="false" outlineLevel="0" collapsed="false">
      <c r="E43" s="1" t="n">
        <v>1</v>
      </c>
      <c r="F43" s="1" t="s">
        <v>24</v>
      </c>
    </row>
    <row r="44" customFormat="false" ht="12.75" hidden="false" customHeight="false" outlineLevel="0" collapsed="false">
      <c r="E44" s="1" t="n">
        <v>2</v>
      </c>
      <c r="F44" s="1" t="s">
        <v>25</v>
      </c>
    </row>
    <row r="45" customFormat="false" ht="12.75" hidden="false" customHeight="false" outlineLevel="0" collapsed="false">
      <c r="B45" s="1" t="n">
        <v>2</v>
      </c>
      <c r="C45" s="1" t="s">
        <v>26</v>
      </c>
      <c r="K45" s="1" t="s">
        <v>22</v>
      </c>
    </row>
    <row r="46" customFormat="false" ht="12.75" hidden="false" customHeight="false" outlineLevel="0" collapsed="false">
      <c r="D46" s="1" t="s">
        <v>27</v>
      </c>
    </row>
    <row r="47" customFormat="false" ht="12.75" hidden="false" customHeight="false" outlineLevel="0" collapsed="false">
      <c r="E47" s="1" t="n">
        <v>1</v>
      </c>
      <c r="F47" s="1" t="s">
        <v>24</v>
      </c>
    </row>
    <row r="48" customFormat="false" ht="12.75" hidden="false" customHeight="false" outlineLevel="0" collapsed="false">
      <c r="E48" s="1" t="n">
        <v>2</v>
      </c>
      <c r="F48" s="1" t="s">
        <v>28</v>
      </c>
    </row>
    <row r="49" customFormat="false" ht="12.75" hidden="false" customHeight="false" outlineLevel="0" collapsed="false">
      <c r="B49" s="1" t="n">
        <v>3</v>
      </c>
      <c r="C49" s="1" t="s">
        <v>29</v>
      </c>
      <c r="K49" s="1" t="s">
        <v>22</v>
      </c>
    </row>
    <row r="50" customFormat="false" ht="12.75" hidden="false" customHeight="false" outlineLevel="0" collapsed="false">
      <c r="B50" s="1" t="n">
        <v>4</v>
      </c>
      <c r="C50" s="1" t="s">
        <v>30</v>
      </c>
      <c r="K50" s="1" t="s">
        <v>22</v>
      </c>
    </row>
    <row r="51" customFormat="false" ht="12.75" hidden="false" customHeight="false" outlineLevel="0" collapsed="false">
      <c r="B51" s="1" t="n">
        <v>5</v>
      </c>
      <c r="C51" s="1" t="s">
        <v>31</v>
      </c>
    </row>
    <row r="52" customFormat="false" ht="12.75" hidden="false" customHeight="false" outlineLevel="0" collapsed="false">
      <c r="D52" s="1" t="s">
        <v>32</v>
      </c>
      <c r="E52" s="1" t="s">
        <v>33</v>
      </c>
    </row>
    <row r="53" customFormat="false" ht="12.75" hidden="false" customHeight="false" outlineLevel="0" collapsed="false">
      <c r="B53" s="1" t="n">
        <v>6</v>
      </c>
      <c r="C53" s="1" t="s">
        <v>34</v>
      </c>
    </row>
    <row r="54" customFormat="false" ht="12.75" hidden="false" customHeight="false" outlineLevel="0" collapsed="false">
      <c r="B54" s="1" t="n">
        <v>7</v>
      </c>
      <c r="C54" s="1" t="s">
        <v>35</v>
      </c>
    </row>
    <row r="55" customFormat="false" ht="12.75" hidden="false" customHeight="false" outlineLevel="0" collapsed="false">
      <c r="B55" s="1" t="n">
        <v>8</v>
      </c>
      <c r="C55" s="1" t="s">
        <v>36</v>
      </c>
    </row>
    <row r="56" customFormat="false" ht="12.75" hidden="false" customHeight="false" outlineLevel="0" collapsed="false">
      <c r="D56" s="1" t="s">
        <v>37</v>
      </c>
      <c r="E56" s="1" t="s">
        <v>38</v>
      </c>
      <c r="F56" s="1" t="s">
        <v>39</v>
      </c>
    </row>
    <row r="57" customFormat="false" ht="12.75" hidden="false" customHeight="false" outlineLevel="0" collapsed="false">
      <c r="B57" s="4" t="s">
        <v>40</v>
      </c>
    </row>
    <row r="59" customFormat="false" ht="12.75" hidden="false" customHeight="false" outlineLevel="0" collapsed="false">
      <c r="B59" s="1" t="n">
        <v>1</v>
      </c>
      <c r="C59" s="1" t="s">
        <v>41</v>
      </c>
    </row>
    <row r="60" customFormat="false" ht="12.75" hidden="false" customHeight="false" outlineLevel="0" collapsed="false">
      <c r="B60" s="1" t="n">
        <f aca="false">B59+1</f>
        <v>2</v>
      </c>
      <c r="C60" s="1" t="s">
        <v>42</v>
      </c>
    </row>
    <row r="61" customFormat="false" ht="12.75" hidden="false" customHeight="false" outlineLevel="0" collapsed="false">
      <c r="B61" s="1" t="n">
        <f aca="false">B60+1</f>
        <v>3</v>
      </c>
      <c r="C61" s="1" t="s">
        <v>43</v>
      </c>
    </row>
    <row r="62" customFormat="false" ht="12.75" hidden="false" customHeight="false" outlineLevel="0" collapsed="false">
      <c r="B62" s="1" t="n">
        <f aca="false">B61+1</f>
        <v>4</v>
      </c>
      <c r="C62" s="1" t="s">
        <v>44</v>
      </c>
    </row>
    <row r="63" customFormat="false" ht="12.75" hidden="false" customHeight="false" outlineLevel="0" collapsed="false">
      <c r="B63" s="1" t="n">
        <f aca="false">B62+1</f>
        <v>5</v>
      </c>
      <c r="C63" s="1" t="s">
        <v>45</v>
      </c>
    </row>
    <row r="64" customFormat="false" ht="12.75" hidden="false" customHeight="false" outlineLevel="0" collapsed="false">
      <c r="B64" s="1" t="n">
        <f aca="false">B63+1</f>
        <v>6</v>
      </c>
      <c r="C64" s="1" t="s">
        <v>46</v>
      </c>
    </row>
    <row r="65" customFormat="false" ht="12.75" hidden="false" customHeight="false" outlineLevel="0" collapsed="false">
      <c r="B65" s="1" t="n">
        <f aca="false">B64+1</f>
        <v>7</v>
      </c>
      <c r="C65" s="1" t="s">
        <v>47</v>
      </c>
    </row>
    <row r="66" customFormat="false" ht="12.75" hidden="false" customHeight="false" outlineLevel="0" collapsed="false">
      <c r="C66" s="5" t="s">
        <v>32</v>
      </c>
      <c r="D66" s="1" t="s">
        <v>48</v>
      </c>
    </row>
    <row r="67" customFormat="false" ht="12.75" hidden="false" customHeight="false" outlineLevel="0" collapsed="false">
      <c r="C67" s="5"/>
    </row>
    <row r="68" customFormat="false" ht="12.75" hidden="false" customHeight="false" outlineLevel="0" collapsed="false">
      <c r="B68" s="1" t="n">
        <v>7</v>
      </c>
      <c r="C68" s="1" t="s">
        <v>49</v>
      </c>
    </row>
  </sheetData>
  <hyperlinks>
    <hyperlink ref="B3" r:id="rId1" display="Omar.Maldonado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3.42"/>
    <col collapsed="false" customWidth="true" hidden="false" outlineLevel="0" max="3" min="2" style="139" width="12.7"/>
    <col collapsed="false" customWidth="true" hidden="false" outlineLevel="0" max="4" min="4" style="139" width="12.42"/>
    <col collapsed="false" customWidth="true" hidden="false" outlineLevel="0" max="5" min="5" style="139" width="13.28"/>
    <col collapsed="false" customWidth="true" hidden="false" outlineLevel="0" max="6" min="6" style="139" width="25.99"/>
    <col collapsed="false" customWidth="true" hidden="false" outlineLevel="0" max="7" min="7" style="139" width="0.85"/>
    <col collapsed="false" customWidth="true" hidden="false" outlineLevel="0" max="8" min="8" style="139" width="4.41"/>
    <col collapsed="false" customWidth="false" hidden="false" outlineLevel="0" max="10" min="9" style="139" width="9.14"/>
    <col collapsed="false" customWidth="true" hidden="false" outlineLevel="0" max="11" min="11" style="139" width="12.7"/>
    <col collapsed="false" customWidth="false" hidden="false" outlineLevel="0" max="257" min="12" style="139" width="9.14"/>
  </cols>
  <sheetData>
    <row r="1" customFormat="false" ht="13.5" hidden="false" customHeight="false" outlineLevel="0" collapsed="false">
      <c r="A1" s="97"/>
      <c r="B1" s="98"/>
      <c r="C1" s="98"/>
      <c r="D1" s="98"/>
      <c r="E1" s="98"/>
      <c r="F1" s="98"/>
      <c r="G1" s="98"/>
      <c r="H1" s="98"/>
      <c r="I1" s="99"/>
    </row>
    <row r="2" customFormat="false" ht="12.75" hidden="false" customHeight="false" outlineLevel="0" collapsed="false">
      <c r="A2" s="159"/>
      <c r="B2" s="140" t="s">
        <v>61</v>
      </c>
      <c r="C2" s="140"/>
      <c r="D2" s="140" t="s">
        <v>503</v>
      </c>
      <c r="E2" s="140"/>
      <c r="F2" s="48" t="s">
        <v>504</v>
      </c>
      <c r="G2" s="172" t="s">
        <v>505</v>
      </c>
      <c r="H2" s="172" t="s">
        <v>506</v>
      </c>
      <c r="I2" s="173" t="s">
        <v>507</v>
      </c>
    </row>
    <row r="3" customFormat="false" ht="12.75" hidden="false" customHeight="false" outlineLevel="0" collapsed="false">
      <c r="A3" s="159" t="s">
        <v>67</v>
      </c>
      <c r="B3" s="23" t="s">
        <v>67</v>
      </c>
      <c r="C3" s="23"/>
      <c r="D3" s="23"/>
      <c r="E3" s="23"/>
      <c r="F3" s="58" t="n">
        <v>180</v>
      </c>
      <c r="G3" s="151" t="n">
        <v>100</v>
      </c>
      <c r="H3" s="151" t="n">
        <v>10</v>
      </c>
      <c r="I3" s="174" t="n">
        <f aca="false">(G3-H3)/G3</f>
        <v>0.9</v>
      </c>
    </row>
    <row r="4" customFormat="false" ht="12.75" hidden="false" customHeight="false" outlineLevel="0" collapsed="false">
      <c r="A4" s="159"/>
      <c r="B4" s="23" t="s">
        <v>68</v>
      </c>
      <c r="C4" s="23"/>
      <c r="D4" s="23"/>
      <c r="E4" s="23"/>
      <c r="F4" s="58" t="n">
        <v>30</v>
      </c>
      <c r="G4" s="151"/>
      <c r="H4" s="151"/>
      <c r="I4" s="175"/>
    </row>
    <row r="5" customFormat="false" ht="12.75" hidden="false" customHeight="false" outlineLevel="0" collapsed="false">
      <c r="A5" s="159" t="s">
        <v>69</v>
      </c>
      <c r="B5" s="23" t="s">
        <v>69</v>
      </c>
      <c r="C5" s="23"/>
      <c r="D5" s="23"/>
      <c r="E5" s="23"/>
      <c r="F5" s="58" t="n">
        <v>540</v>
      </c>
      <c r="G5" s="23"/>
      <c r="H5" s="23"/>
      <c r="I5" s="101"/>
    </row>
    <row r="6" customFormat="false" ht="12.75" hidden="false" customHeight="false" outlineLevel="0" collapsed="false">
      <c r="A6" s="159"/>
      <c r="B6" s="23" t="s">
        <v>70</v>
      </c>
      <c r="C6" s="23"/>
      <c r="D6" s="23"/>
      <c r="E6" s="23"/>
      <c r="F6" s="58" t="n">
        <v>120</v>
      </c>
      <c r="G6" s="23"/>
      <c r="H6" s="23"/>
      <c r="I6" s="101"/>
    </row>
    <row r="7" customFormat="false" ht="12.75" hidden="false" customHeight="false" outlineLevel="0" collapsed="false">
      <c r="A7" s="159" t="s">
        <v>71</v>
      </c>
      <c r="B7" s="23" t="s">
        <v>71</v>
      </c>
      <c r="C7" s="23"/>
      <c r="D7" s="23"/>
      <c r="E7" s="23"/>
      <c r="F7" s="58" t="n">
        <v>60</v>
      </c>
      <c r="G7" s="23"/>
      <c r="H7" s="23"/>
      <c r="I7" s="101"/>
    </row>
    <row r="8" customFormat="false" ht="12.75" hidden="false" customHeight="false" outlineLevel="0" collapsed="false">
      <c r="A8" s="159"/>
      <c r="B8" s="23" t="s">
        <v>72</v>
      </c>
      <c r="C8" s="23"/>
      <c r="D8" s="23"/>
      <c r="E8" s="23"/>
      <c r="F8" s="58" t="n">
        <v>15</v>
      </c>
      <c r="G8" s="23"/>
      <c r="H8" s="23"/>
      <c r="I8" s="101"/>
    </row>
    <row r="9" customFormat="false" ht="12.75" hidden="false" customHeight="false" outlineLevel="0" collapsed="false">
      <c r="A9" s="159" t="s">
        <v>73</v>
      </c>
      <c r="B9" s="23" t="s">
        <v>73</v>
      </c>
      <c r="C9" s="23"/>
      <c r="D9" s="23"/>
      <c r="E9" s="23"/>
      <c r="F9" s="58" t="n">
        <v>270</v>
      </c>
      <c r="G9" s="23"/>
      <c r="H9" s="23"/>
      <c r="I9" s="101"/>
    </row>
    <row r="10" customFormat="false" ht="12.75" hidden="false" customHeight="false" outlineLevel="0" collapsed="false">
      <c r="A10" s="159"/>
      <c r="B10" s="23" t="s">
        <v>74</v>
      </c>
      <c r="C10" s="23"/>
      <c r="D10" s="23"/>
      <c r="E10" s="23"/>
      <c r="F10" s="58" t="n">
        <v>30</v>
      </c>
      <c r="G10" s="23"/>
      <c r="H10" s="23"/>
      <c r="I10" s="101"/>
    </row>
    <row r="11" customFormat="false" ht="12.75" hidden="false" customHeight="false" outlineLevel="0" collapsed="false">
      <c r="A11" s="159" t="s">
        <v>76</v>
      </c>
      <c r="B11" s="23" t="s">
        <v>76</v>
      </c>
      <c r="C11" s="23"/>
      <c r="D11" s="23"/>
      <c r="E11" s="23"/>
      <c r="F11" s="58" t="n">
        <v>90</v>
      </c>
      <c r="G11" s="23"/>
      <c r="H11" s="23"/>
      <c r="I11" s="101"/>
    </row>
    <row r="12" customFormat="false" ht="12.75" hidden="false" customHeight="false" outlineLevel="0" collapsed="false">
      <c r="A12" s="159"/>
      <c r="B12" s="23" t="s">
        <v>77</v>
      </c>
      <c r="C12" s="23"/>
      <c r="D12" s="23"/>
      <c r="E12" s="23"/>
      <c r="F12" s="58" t="n">
        <v>30</v>
      </c>
      <c r="G12" s="23"/>
      <c r="H12" s="23"/>
      <c r="I12" s="101"/>
    </row>
    <row r="13" customFormat="false" ht="12.75" hidden="false" customHeight="false" outlineLevel="0" collapsed="false">
      <c r="A13" s="159" t="s">
        <v>79</v>
      </c>
      <c r="B13" s="23" t="s">
        <v>79</v>
      </c>
      <c r="C13" s="23"/>
      <c r="D13" s="23"/>
      <c r="E13" s="23"/>
      <c r="F13" s="58" t="n">
        <v>180</v>
      </c>
      <c r="G13" s="23"/>
      <c r="H13" s="23"/>
      <c r="I13" s="101"/>
    </row>
    <row r="14" customFormat="false" ht="12.75" hidden="false" customHeight="false" outlineLevel="0" collapsed="false">
      <c r="A14" s="159"/>
      <c r="B14" s="23" t="s">
        <v>80</v>
      </c>
      <c r="C14" s="23"/>
      <c r="D14" s="23"/>
      <c r="E14" s="23"/>
      <c r="F14" s="58" t="n">
        <v>30</v>
      </c>
      <c r="G14" s="23"/>
      <c r="H14" s="23"/>
      <c r="I14" s="101"/>
    </row>
    <row r="15" customFormat="false" ht="12.75" hidden="false" customHeight="false" outlineLevel="0" collapsed="false">
      <c r="A15" s="159"/>
      <c r="B15" s="23"/>
      <c r="C15" s="23"/>
      <c r="D15" s="23"/>
      <c r="E15" s="23"/>
      <c r="F15" s="23"/>
      <c r="G15" s="23"/>
      <c r="H15" s="23"/>
      <c r="I15" s="101"/>
    </row>
    <row r="16" customFormat="false" ht="12.75" hidden="false" customHeight="false" outlineLevel="0" collapsed="false">
      <c r="A16" s="159"/>
      <c r="B16" s="23"/>
      <c r="C16" s="23"/>
      <c r="D16" s="23"/>
      <c r="E16" s="23"/>
      <c r="F16" s="23"/>
      <c r="G16" s="23"/>
      <c r="H16" s="23"/>
      <c r="I16" s="101"/>
    </row>
    <row r="17" customFormat="false" ht="12.75" hidden="false" customHeight="false" outlineLevel="0" collapsed="false">
      <c r="A17" s="159"/>
      <c r="B17" s="23"/>
      <c r="C17" s="23"/>
      <c r="D17" s="23"/>
      <c r="E17" s="23"/>
      <c r="F17" s="23"/>
      <c r="G17" s="23"/>
      <c r="H17" s="23"/>
      <c r="I17" s="101"/>
    </row>
    <row r="18" customFormat="false" ht="12.75" hidden="true" customHeight="false" outlineLevel="0" collapsed="false">
      <c r="A18" s="159"/>
      <c r="B18" s="23" t="s">
        <v>508</v>
      </c>
      <c r="C18" s="23"/>
      <c r="D18" s="23"/>
      <c r="E18" s="23"/>
      <c r="F18" s="23"/>
      <c r="G18" s="23"/>
      <c r="H18" s="23"/>
      <c r="I18" s="101"/>
    </row>
    <row r="19" customFormat="false" ht="12.75" hidden="true" customHeight="false" outlineLevel="0" collapsed="false">
      <c r="A19" s="159"/>
      <c r="B19" s="23"/>
      <c r="C19" s="23"/>
      <c r="D19" s="23"/>
      <c r="E19" s="23"/>
      <c r="F19" s="23"/>
      <c r="G19" s="23"/>
      <c r="H19" s="23"/>
      <c r="I19" s="101"/>
    </row>
    <row r="20" customFormat="false" ht="12.75" hidden="true" customHeight="false" outlineLevel="0" collapsed="false">
      <c r="A20" s="159"/>
      <c r="B20" s="23"/>
      <c r="C20" s="23"/>
      <c r="D20" s="23"/>
      <c r="E20" s="23"/>
      <c r="F20" s="23"/>
      <c r="G20" s="23"/>
      <c r="H20" s="23"/>
      <c r="I20" s="101"/>
    </row>
    <row r="21" customFormat="false" ht="12.75" hidden="true" customHeight="false" outlineLevel="0" collapsed="false">
      <c r="A21" s="159"/>
      <c r="B21" s="23"/>
      <c r="C21" s="23"/>
      <c r="D21" s="23"/>
      <c r="E21" s="23"/>
      <c r="F21" s="23"/>
      <c r="G21" s="23"/>
      <c r="H21" s="23"/>
      <c r="I21" s="101"/>
    </row>
    <row r="22" customFormat="false" ht="12.75" hidden="true" customHeight="false" outlineLevel="0" collapsed="false">
      <c r="A22" s="159"/>
      <c r="B22" s="176" t="s">
        <v>67</v>
      </c>
      <c r="C22" s="176" t="s">
        <v>68</v>
      </c>
      <c r="D22" s="176" t="s">
        <v>69</v>
      </c>
      <c r="E22" s="176" t="s">
        <v>70</v>
      </c>
      <c r="F22" s="176" t="s">
        <v>71</v>
      </c>
      <c r="G22" s="176" t="s">
        <v>72</v>
      </c>
      <c r="H22" s="176" t="s">
        <v>73</v>
      </c>
      <c r="I22" s="177" t="s">
        <v>74</v>
      </c>
      <c r="J22" s="176" t="s">
        <v>76</v>
      </c>
      <c r="K22" s="176" t="s">
        <v>77</v>
      </c>
      <c r="L22" s="176" t="s">
        <v>79</v>
      </c>
      <c r="M22" s="176" t="s">
        <v>80</v>
      </c>
    </row>
    <row r="23" customFormat="false" ht="12.75" hidden="true" customHeight="false" outlineLevel="0" collapsed="false">
      <c r="A23" s="159"/>
      <c r="B23" s="178" t="n">
        <f aca="false">F3</f>
        <v>180</v>
      </c>
      <c r="C23" s="178" t="n">
        <f aca="false">F4</f>
        <v>30</v>
      </c>
      <c r="D23" s="178" t="n">
        <f aca="false">F5</f>
        <v>540</v>
      </c>
      <c r="E23" s="178" t="n">
        <f aca="false">F6</f>
        <v>120</v>
      </c>
      <c r="F23" s="178" t="n">
        <f aca="false">F7</f>
        <v>60</v>
      </c>
      <c r="G23" s="178" t="n">
        <f aca="false">F8</f>
        <v>15</v>
      </c>
      <c r="H23" s="178" t="n">
        <f aca="false">F9</f>
        <v>270</v>
      </c>
      <c r="I23" s="179" t="n">
        <f aca="false">F10</f>
        <v>30</v>
      </c>
      <c r="J23" s="178" t="n">
        <f aca="false">F11</f>
        <v>90</v>
      </c>
      <c r="K23" s="178" t="n">
        <f aca="false">F12</f>
        <v>30</v>
      </c>
      <c r="L23" s="178" t="n">
        <f aca="false">F13</f>
        <v>180</v>
      </c>
      <c r="M23" s="178" t="n">
        <f aca="false">F14</f>
        <v>30</v>
      </c>
    </row>
    <row r="24" customFormat="false" ht="12.75" hidden="true" customHeight="false" outlineLevel="0" collapsed="false">
      <c r="A24" s="159"/>
      <c r="B24" s="23"/>
      <c r="C24" s="23"/>
      <c r="D24" s="23"/>
      <c r="E24" s="23"/>
      <c r="F24" s="23"/>
      <c r="G24" s="23"/>
      <c r="H24" s="23"/>
      <c r="I24" s="101"/>
    </row>
    <row r="25" customFormat="false" ht="12.75" hidden="false" customHeight="false" outlineLevel="0" collapsed="false">
      <c r="A25" s="159"/>
      <c r="B25" s="23"/>
      <c r="C25" s="23"/>
      <c r="D25" s="23"/>
      <c r="E25" s="23"/>
      <c r="F25" s="23"/>
      <c r="G25" s="23"/>
      <c r="H25" s="23"/>
      <c r="I25" s="101"/>
    </row>
    <row r="26" customFormat="false" ht="12.75" hidden="false" customHeight="false" outlineLevel="0" collapsed="false">
      <c r="A26" s="159"/>
      <c r="B26" s="23"/>
      <c r="C26" s="23"/>
      <c r="D26" s="23"/>
      <c r="E26" s="23"/>
      <c r="F26" s="23"/>
      <c r="G26" s="23"/>
      <c r="H26" s="23"/>
      <c r="I26" s="101"/>
    </row>
    <row r="27" customFormat="false" ht="12.75" hidden="false" customHeight="false" outlineLevel="0" collapsed="false">
      <c r="A27" s="159"/>
      <c r="B27" s="23"/>
      <c r="C27" s="23"/>
      <c r="D27" s="23"/>
      <c r="E27" s="23"/>
      <c r="F27" s="23"/>
      <c r="G27" s="23"/>
      <c r="H27" s="23"/>
      <c r="I27" s="101"/>
    </row>
    <row r="28" customFormat="false" ht="12.75" hidden="false" customHeight="false" outlineLevel="0" collapsed="false">
      <c r="A28" s="100"/>
      <c r="B28" s="23"/>
      <c r="C28" s="23"/>
      <c r="D28" s="23"/>
      <c r="E28" s="23"/>
      <c r="F28" s="23"/>
      <c r="G28" s="23"/>
      <c r="H28" s="23"/>
      <c r="I28" s="101"/>
    </row>
    <row r="29" customFormat="false" ht="13.5" hidden="false" customHeight="false" outlineLevel="0" collapsed="false">
      <c r="A29" s="108"/>
      <c r="B29" s="144"/>
      <c r="C29" s="144"/>
      <c r="D29" s="144"/>
      <c r="E29" s="144"/>
      <c r="F29" s="144"/>
      <c r="G29" s="144"/>
      <c r="H29" s="144"/>
      <c r="I29" s="145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80"/>
      <c r="B7" s="180"/>
    </row>
    <row r="13" customFormat="false" ht="12.75" hidden="false" customHeight="false" outlineLevel="0" collapsed="false">
      <c r="B13" s="1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P31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56"/>
    <col collapsed="false" customWidth="true" hidden="false" outlineLevel="0" max="2" min="2" style="6" width="20.85"/>
    <col collapsed="false" customWidth="true" hidden="false" outlineLevel="0" max="3" min="3" style="6" width="9.28"/>
    <col collapsed="false" customWidth="true" hidden="false" outlineLevel="0" max="4" min="4" style="6" width="20.28"/>
    <col collapsed="false" customWidth="true" hidden="false" outlineLevel="0" max="5" min="5" style="6" width="10.71"/>
    <col collapsed="false" customWidth="true" hidden="false" outlineLevel="0" max="6" min="6" style="6" width="14.56"/>
    <col collapsed="false" customWidth="true" hidden="false" outlineLevel="0" max="7" min="7" style="6" width="11.28"/>
    <col collapsed="false" customWidth="true" hidden="false" outlineLevel="0" max="8" min="8" style="6" width="13.99"/>
    <col collapsed="false" customWidth="true" hidden="false" outlineLevel="0" max="9" min="9" style="6" width="10.85"/>
    <col collapsed="false" customWidth="true" hidden="false" outlineLevel="0" max="10" min="10" style="6" width="14.28"/>
    <col collapsed="false" customWidth="true" hidden="false" outlineLevel="0" max="11" min="11" style="6" width="9.41"/>
    <col collapsed="false" customWidth="true" hidden="false" outlineLevel="0" max="12" min="12" style="6" width="13.14"/>
    <col collapsed="false" customWidth="true" hidden="false" outlineLevel="0" max="13" min="13" style="6" width="10.28"/>
    <col collapsed="false" customWidth="true" hidden="false" outlineLevel="0" max="14" min="14" style="6" width="12.7"/>
    <col collapsed="false" customWidth="false" hidden="false" outlineLevel="0" max="16" min="15" style="6" width="9.14"/>
    <col collapsed="false" customWidth="true" hidden="false" outlineLevel="0" max="17" min="17" style="6" width="9.7"/>
    <col collapsed="false" customWidth="false" hidden="false" outlineLevel="0" max="105" min="18" style="6" width="9.14"/>
    <col collapsed="false" customWidth="true" hidden="false" outlineLevel="0" max="106" min="106" style="6" width="12.7"/>
    <col collapsed="false" customWidth="false" hidden="false" outlineLevel="0" max="257" min="107" style="6" width="9.14"/>
  </cols>
  <sheetData>
    <row r="2" s="7" customFormat="true" ht="13.5" hidden="false" customHeight="false" outlineLevel="0" collapsed="false">
      <c r="D2" s="8"/>
      <c r="E2" s="9"/>
      <c r="F2" s="9"/>
      <c r="G2" s="9"/>
      <c r="H2" s="10" t="s">
        <v>50</v>
      </c>
      <c r="I2" s="10"/>
      <c r="J2" s="10" t="s">
        <v>51</v>
      </c>
      <c r="K2" s="10"/>
      <c r="L2" s="10" t="s">
        <v>52</v>
      </c>
      <c r="M2" s="10" t="s">
        <v>53</v>
      </c>
      <c r="N2" s="10" t="s">
        <v>54</v>
      </c>
      <c r="O2" s="10" t="s">
        <v>55</v>
      </c>
      <c r="P2" s="10" t="s">
        <v>56</v>
      </c>
      <c r="Q2" s="10" t="s">
        <v>57</v>
      </c>
      <c r="R2" s="10" t="s">
        <v>58</v>
      </c>
      <c r="S2" s="10" t="s">
        <v>52</v>
      </c>
      <c r="T2" s="10" t="s">
        <v>53</v>
      </c>
      <c r="U2" s="10" t="s">
        <v>54</v>
      </c>
      <c r="V2" s="10" t="s">
        <v>55</v>
      </c>
      <c r="W2" s="10" t="s">
        <v>56</v>
      </c>
      <c r="X2" s="10" t="s">
        <v>57</v>
      </c>
      <c r="Y2" s="10" t="s">
        <v>58</v>
      </c>
    </row>
    <row r="3" s="7" customFormat="true" ht="12.75" hidden="false" customHeight="false" outlineLevel="0" collapsed="false">
      <c r="B3" s="11" t="s">
        <v>59</v>
      </c>
      <c r="D3" s="8" t="s">
        <v>60</v>
      </c>
      <c r="E3" s="8" t="s">
        <v>61</v>
      </c>
      <c r="F3" s="8" t="s">
        <v>62</v>
      </c>
      <c r="G3" s="8" t="s">
        <v>63</v>
      </c>
      <c r="H3" s="8" t="s">
        <v>64</v>
      </c>
      <c r="I3" s="8" t="s">
        <v>65</v>
      </c>
      <c r="J3" s="8" t="s">
        <v>64</v>
      </c>
      <c r="K3" s="8" t="s">
        <v>65</v>
      </c>
      <c r="L3" s="12" t="n">
        <v>38695</v>
      </c>
      <c r="M3" s="12" t="n">
        <f aca="false">L3+1</f>
        <v>38696</v>
      </c>
      <c r="N3" s="12" t="n">
        <f aca="false">M3+1</f>
        <v>38697</v>
      </c>
      <c r="O3" s="12" t="n">
        <f aca="false">N3+1</f>
        <v>38698</v>
      </c>
      <c r="P3" s="12" t="n">
        <f aca="false">O3+1</f>
        <v>38699</v>
      </c>
      <c r="Q3" s="12" t="n">
        <f aca="false">P3+1</f>
        <v>38700</v>
      </c>
      <c r="R3" s="12" t="n">
        <f aca="false">Q3+1</f>
        <v>38701</v>
      </c>
      <c r="S3" s="12" t="n">
        <f aca="false">R3+1</f>
        <v>38702</v>
      </c>
      <c r="T3" s="12" t="n">
        <f aca="false">S3+1</f>
        <v>38703</v>
      </c>
      <c r="U3" s="12" t="n">
        <f aca="false">T3+1</f>
        <v>38704</v>
      </c>
      <c r="V3" s="12" t="n">
        <f aca="false">U3+1</f>
        <v>38705</v>
      </c>
      <c r="W3" s="12" t="n">
        <f aca="false">V3+1</f>
        <v>38706</v>
      </c>
      <c r="X3" s="12" t="n">
        <f aca="false">W3+1</f>
        <v>38707</v>
      </c>
      <c r="Y3" s="12" t="n">
        <f aca="false">X3+1</f>
        <v>38708</v>
      </c>
    </row>
    <row r="4" customFormat="false" ht="13.5" hidden="false" customHeight="false" outlineLevel="0" collapsed="false">
      <c r="B4" s="13" t="s">
        <v>66</v>
      </c>
      <c r="D4" s="14" t="s">
        <v>67</v>
      </c>
      <c r="E4" s="15"/>
      <c r="F4" s="16"/>
      <c r="G4" s="16"/>
      <c r="H4" s="16"/>
      <c r="I4" s="16"/>
      <c r="J4" s="16"/>
      <c r="K4" s="17"/>
      <c r="L4" s="18" t="n">
        <f aca="false">('Total Capacity (2)'!H9-('Job Tracking-Meta'!J4)-'Job Tracking-Meta'!J5-'Job Tracking-Meta'!D18)/(Products!F3+Products!F4)</f>
        <v>-0.262857142857138</v>
      </c>
      <c r="M4" s="19" t="n">
        <v>26</v>
      </c>
      <c r="N4" s="19" t="n">
        <v>17</v>
      </c>
      <c r="O4" s="19" t="n">
        <v>20</v>
      </c>
      <c r="P4" s="19" t="n">
        <v>27</v>
      </c>
      <c r="Q4" s="19" t="n">
        <v>27</v>
      </c>
      <c r="R4" s="19" t="n">
        <v>24</v>
      </c>
      <c r="S4" s="19" t="n">
        <v>13</v>
      </c>
      <c r="T4" s="19" t="n">
        <v>21</v>
      </c>
      <c r="U4" s="19" t="n">
        <v>12</v>
      </c>
      <c r="V4" s="19" t="n">
        <v>23</v>
      </c>
      <c r="W4" s="19" t="n">
        <v>16</v>
      </c>
      <c r="X4" s="19" t="n">
        <v>20</v>
      </c>
      <c r="Y4" s="19" t="n">
        <v>26</v>
      </c>
    </row>
    <row r="5" customFormat="false" ht="12.75" hidden="true" customHeight="false" outlineLevel="0" collapsed="false">
      <c r="B5" s="20"/>
      <c r="D5" s="21" t="s">
        <v>68</v>
      </c>
      <c r="E5" s="22"/>
      <c r="F5" s="23"/>
      <c r="G5" s="23"/>
      <c r="H5" s="23"/>
      <c r="I5" s="23"/>
      <c r="J5" s="23"/>
      <c r="K5" s="24"/>
      <c r="L5" s="18" t="n">
        <f aca="false">('Total Capacity (2)'!H10-('Job Tracking-Meta'!J5))/'Total Capacity (2)'!F30</f>
        <v>434.82</v>
      </c>
      <c r="M5" s="19" t="n">
        <v>10</v>
      </c>
      <c r="N5" s="19" t="n">
        <v>17</v>
      </c>
      <c r="O5" s="19" t="n">
        <v>25</v>
      </c>
      <c r="P5" s="19" t="n">
        <v>12</v>
      </c>
      <c r="Q5" s="19" t="n">
        <v>17</v>
      </c>
      <c r="R5" s="19" t="n">
        <v>11</v>
      </c>
      <c r="S5" s="19" t="n">
        <v>16</v>
      </c>
      <c r="T5" s="19" t="n">
        <v>14</v>
      </c>
      <c r="U5" s="19" t="n">
        <v>15</v>
      </c>
      <c r="V5" s="19" t="n">
        <v>30</v>
      </c>
      <c r="W5" s="19" t="n">
        <v>18</v>
      </c>
      <c r="X5" s="19" t="n">
        <v>17</v>
      </c>
      <c r="Y5" s="19" t="n">
        <v>29</v>
      </c>
    </row>
    <row r="6" customFormat="false" ht="12.75" hidden="false" customHeight="false" outlineLevel="0" collapsed="false">
      <c r="B6" s="20"/>
      <c r="D6" s="21" t="s">
        <v>69</v>
      </c>
      <c r="E6" s="22"/>
      <c r="F6" s="23"/>
      <c r="G6" s="23"/>
      <c r="H6" s="23"/>
      <c r="I6" s="23"/>
      <c r="J6" s="23"/>
      <c r="K6" s="24"/>
      <c r="L6" s="18" t="n">
        <f aca="false">('Total Capacity (2)'!H11-('Job Tracking-Meta'!J6)-'Job Tracking-Meta'!J7-'Job Tracking-Meta'!E18)/(Products!F5+Products!F6)</f>
        <v>0.0799999999999989</v>
      </c>
      <c r="M6" s="19" t="n">
        <v>19</v>
      </c>
      <c r="N6" s="19" t="n">
        <v>14</v>
      </c>
      <c r="O6" s="19" t="n">
        <v>30</v>
      </c>
      <c r="P6" s="19" t="n">
        <v>26</v>
      </c>
      <c r="Q6" s="19" t="n">
        <v>27</v>
      </c>
      <c r="R6" s="19" t="n">
        <v>21</v>
      </c>
      <c r="S6" s="19" t="n">
        <v>19</v>
      </c>
      <c r="T6" s="19" t="n">
        <v>15</v>
      </c>
      <c r="U6" s="19" t="n">
        <v>14</v>
      </c>
      <c r="V6" s="19" t="n">
        <v>20</v>
      </c>
      <c r="W6" s="19" t="n">
        <v>29</v>
      </c>
      <c r="X6" s="19" t="n">
        <v>21</v>
      </c>
      <c r="Y6" s="19" t="n">
        <v>16</v>
      </c>
    </row>
    <row r="7" customFormat="false" ht="12.75" hidden="true" customHeight="false" outlineLevel="0" collapsed="false">
      <c r="B7" s="20"/>
      <c r="D7" s="21" t="s">
        <v>70</v>
      </c>
      <c r="E7" s="22"/>
      <c r="F7" s="23"/>
      <c r="G7" s="23"/>
      <c r="H7" s="23"/>
      <c r="I7" s="23"/>
      <c r="J7" s="23"/>
      <c r="K7" s="24"/>
      <c r="L7" s="18" t="n">
        <f aca="false">('Total Capacity (2)'!H12-('Job Tracking-Meta'!J7))/'Total Capacity (2)'!F32</f>
        <v>114.295</v>
      </c>
      <c r="M7" s="19" t="n">
        <v>18</v>
      </c>
      <c r="N7" s="19" t="n">
        <v>21</v>
      </c>
      <c r="O7" s="19" t="n">
        <v>10</v>
      </c>
      <c r="P7" s="19" t="n">
        <v>24</v>
      </c>
      <c r="Q7" s="19" t="n">
        <v>28</v>
      </c>
      <c r="R7" s="19" t="n">
        <v>30</v>
      </c>
      <c r="S7" s="19" t="n">
        <v>14</v>
      </c>
      <c r="T7" s="19" t="n">
        <v>25</v>
      </c>
      <c r="U7" s="19" t="n">
        <v>16</v>
      </c>
      <c r="V7" s="19" t="n">
        <v>16</v>
      </c>
      <c r="W7" s="19" t="n">
        <v>17</v>
      </c>
      <c r="X7" s="19" t="n">
        <v>10</v>
      </c>
      <c r="Y7" s="19" t="n">
        <v>27</v>
      </c>
    </row>
    <row r="8" customFormat="false" ht="12.75" hidden="false" customHeight="false" outlineLevel="0" collapsed="false">
      <c r="B8" s="20"/>
      <c r="D8" s="21" t="s">
        <v>71</v>
      </c>
      <c r="E8" s="22"/>
      <c r="F8" s="23"/>
      <c r="G8" s="23"/>
      <c r="H8" s="23"/>
      <c r="I8" s="23"/>
      <c r="J8" s="23"/>
      <c r="K8" s="24"/>
      <c r="L8" s="18" t="n">
        <f aca="false">('Total Capacity (2)'!H13-('Job Tracking-Meta'!J8)-'Job Tracking-Meta'!J9-'Job Tracking-Meta'!F18)/(Products!F7+Products!F8)</f>
        <v>5.52799999999998</v>
      </c>
      <c r="M8" s="19" t="n">
        <v>21</v>
      </c>
      <c r="N8" s="19" t="n">
        <v>27</v>
      </c>
      <c r="O8" s="19" t="n">
        <v>29</v>
      </c>
      <c r="P8" s="19" t="n">
        <v>26</v>
      </c>
      <c r="Q8" s="19" t="n">
        <v>17</v>
      </c>
      <c r="R8" s="19" t="n">
        <v>21</v>
      </c>
      <c r="S8" s="19" t="n">
        <v>22</v>
      </c>
      <c r="T8" s="19" t="n">
        <v>18</v>
      </c>
      <c r="U8" s="19" t="n">
        <v>14</v>
      </c>
      <c r="V8" s="19" t="n">
        <v>23</v>
      </c>
      <c r="W8" s="19" t="n">
        <v>21</v>
      </c>
      <c r="X8" s="19" t="n">
        <v>24</v>
      </c>
      <c r="Y8" s="19" t="n">
        <v>20</v>
      </c>
    </row>
    <row r="9" customFormat="false" ht="12.75" hidden="true" customHeight="false" outlineLevel="0" collapsed="false">
      <c r="B9" s="20"/>
      <c r="D9" s="21" t="s">
        <v>72</v>
      </c>
      <c r="E9" s="22"/>
      <c r="F9" s="23"/>
      <c r="G9" s="23"/>
      <c r="H9" s="23"/>
      <c r="I9" s="23"/>
      <c r="J9" s="23"/>
      <c r="K9" s="24"/>
      <c r="L9" s="18" t="n">
        <f aca="false">('Total Capacity (2)'!H14-('Job Tracking-Meta'!J9))/'Total Capacity (2)'!F34</f>
        <v>945.72</v>
      </c>
      <c r="M9" s="19" t="n">
        <v>16</v>
      </c>
      <c r="N9" s="19" t="n">
        <v>14</v>
      </c>
      <c r="O9" s="19" t="n">
        <v>16</v>
      </c>
      <c r="P9" s="19" t="n">
        <v>25</v>
      </c>
      <c r="Q9" s="19" t="n">
        <v>22</v>
      </c>
      <c r="R9" s="19" t="n">
        <v>21</v>
      </c>
      <c r="S9" s="19" t="n">
        <v>15</v>
      </c>
      <c r="T9" s="19" t="n">
        <v>24</v>
      </c>
      <c r="U9" s="19" t="n">
        <v>25</v>
      </c>
      <c r="V9" s="19" t="n">
        <v>26</v>
      </c>
      <c r="W9" s="19" t="n">
        <v>27</v>
      </c>
      <c r="X9" s="19" t="n">
        <v>20</v>
      </c>
      <c r="Y9" s="19" t="n">
        <v>26</v>
      </c>
    </row>
    <row r="10" customFormat="false" ht="13.5" hidden="false" customHeight="false" outlineLevel="0" collapsed="false">
      <c r="B10" s="20"/>
      <c r="D10" s="21" t="s">
        <v>73</v>
      </c>
      <c r="E10" s="22"/>
      <c r="F10" s="23"/>
      <c r="G10" s="23"/>
      <c r="H10" s="23"/>
      <c r="I10" s="23"/>
      <c r="J10" s="23"/>
      <c r="K10" s="24"/>
      <c r="L10" s="18" t="n">
        <f aca="false">('Total Capacity (2)'!H15-('Job Tracking-Meta'!J10)-'Job Tracking-Meta'!J11-'Job Tracking-Meta'!G18)/'Total Capacity (2)'!F35</f>
        <v>-1.32444444444445</v>
      </c>
      <c r="M10" s="19" t="n">
        <v>26</v>
      </c>
      <c r="N10" s="19" t="n">
        <v>15</v>
      </c>
      <c r="O10" s="19" t="n">
        <v>16</v>
      </c>
      <c r="P10" s="19" t="n">
        <v>28</v>
      </c>
      <c r="Q10" s="19" t="n">
        <v>24</v>
      </c>
      <c r="R10" s="19" t="n">
        <v>22</v>
      </c>
      <c r="S10" s="19" t="n">
        <v>26</v>
      </c>
      <c r="T10" s="19" t="n">
        <v>16</v>
      </c>
      <c r="U10" s="19" t="n">
        <v>22</v>
      </c>
      <c r="V10" s="19" t="n">
        <v>10</v>
      </c>
      <c r="W10" s="19" t="n">
        <v>16</v>
      </c>
      <c r="X10" s="19" t="n">
        <v>27</v>
      </c>
      <c r="Y10" s="19" t="n">
        <v>27</v>
      </c>
    </row>
    <row r="11" customFormat="false" ht="13.5" hidden="true" customHeight="false" outlineLevel="0" collapsed="false">
      <c r="B11" s="20"/>
      <c r="D11" s="21" t="s">
        <v>74</v>
      </c>
      <c r="E11" s="22"/>
      <c r="F11" s="23"/>
      <c r="G11" s="23"/>
      <c r="H11" s="23"/>
      <c r="I11" s="23"/>
      <c r="J11" s="23"/>
      <c r="K11" s="24"/>
      <c r="L11" s="18" t="n">
        <f aca="false">('Total Capacity (2)'!H16-('Job Tracking-Meta'!J11))/'Total Capacity (2)'!F36</f>
        <v>468.18</v>
      </c>
      <c r="M11" s="19" t="n">
        <v>30</v>
      </c>
      <c r="N11" s="19" t="n">
        <v>21</v>
      </c>
      <c r="O11" s="19" t="n">
        <v>30</v>
      </c>
      <c r="P11" s="19" t="n">
        <v>29</v>
      </c>
      <c r="Q11" s="19" t="n">
        <v>22</v>
      </c>
      <c r="R11" s="19" t="n">
        <v>22</v>
      </c>
      <c r="S11" s="19" t="n">
        <v>16</v>
      </c>
      <c r="T11" s="19" t="n">
        <v>23</v>
      </c>
      <c r="U11" s="19" t="n">
        <v>21</v>
      </c>
      <c r="V11" s="19" t="n">
        <v>27</v>
      </c>
      <c r="W11" s="19" t="n">
        <v>11</v>
      </c>
      <c r="X11" s="19" t="n">
        <v>30</v>
      </c>
      <c r="Y11" s="19" t="n">
        <v>27</v>
      </c>
    </row>
    <row r="12" customFormat="false" ht="12.75" hidden="false" customHeight="false" outlineLevel="0" collapsed="false">
      <c r="B12" s="11" t="s">
        <v>75</v>
      </c>
      <c r="D12" s="21" t="s">
        <v>76</v>
      </c>
      <c r="E12" s="22"/>
      <c r="F12" s="23"/>
      <c r="G12" s="23"/>
      <c r="H12" s="23"/>
      <c r="I12" s="23"/>
      <c r="J12" s="23"/>
      <c r="K12" s="24"/>
      <c r="L12" s="18" t="n">
        <f aca="false">('Total Capacity (2)'!H17-('Job Tracking-Meta'!J12)-'Job Tracking-Meta'!J13-'Job Tracking-Meta'!H18)/(Products!F11+Products!F12)</f>
        <v>0.530000000000003</v>
      </c>
      <c r="M12" s="19" t="n">
        <v>19</v>
      </c>
      <c r="N12" s="19" t="n">
        <v>29</v>
      </c>
      <c r="O12" s="19" t="n">
        <v>22</v>
      </c>
      <c r="P12" s="19" t="n">
        <v>17</v>
      </c>
      <c r="Q12" s="19" t="n">
        <v>24</v>
      </c>
      <c r="R12" s="19" t="n">
        <v>16</v>
      </c>
      <c r="S12" s="19" t="n">
        <v>26</v>
      </c>
      <c r="T12" s="19" t="n">
        <v>11</v>
      </c>
      <c r="U12" s="19" t="n">
        <v>29</v>
      </c>
      <c r="V12" s="19" t="n">
        <v>30</v>
      </c>
      <c r="W12" s="19" t="n">
        <v>14</v>
      </c>
      <c r="X12" s="19" t="n">
        <v>27</v>
      </c>
      <c r="Y12" s="19" t="n">
        <v>22</v>
      </c>
    </row>
    <row r="13" customFormat="false" ht="12.75" hidden="true" customHeight="false" outlineLevel="0" collapsed="false">
      <c r="B13" s="25"/>
      <c r="D13" s="21" t="s">
        <v>77</v>
      </c>
      <c r="E13" s="22"/>
      <c r="F13" s="23"/>
      <c r="G13" s="23"/>
      <c r="H13" s="23"/>
      <c r="I13" s="23"/>
      <c r="J13" s="23"/>
      <c r="K13" s="24"/>
      <c r="L13" s="18" t="n">
        <f aca="false">('Total Capacity (2)'!H18-('Job Tracking-Meta'!J13))/'Total Capacity (2)'!F38</f>
        <v>474.84</v>
      </c>
      <c r="M13" s="19" t="n">
        <v>15</v>
      </c>
      <c r="N13" s="19" t="n">
        <v>29</v>
      </c>
      <c r="O13" s="19" t="n">
        <v>21</v>
      </c>
      <c r="P13" s="19" t="n">
        <v>29</v>
      </c>
      <c r="Q13" s="19" t="n">
        <v>20</v>
      </c>
      <c r="R13" s="19" t="n">
        <v>14</v>
      </c>
      <c r="S13" s="19" t="n">
        <v>20</v>
      </c>
      <c r="T13" s="19" t="n">
        <v>27</v>
      </c>
      <c r="U13" s="19" t="n">
        <v>11</v>
      </c>
      <c r="V13" s="19" t="n">
        <v>17</v>
      </c>
      <c r="W13" s="19" t="n">
        <v>20</v>
      </c>
      <c r="X13" s="19" t="n">
        <v>25</v>
      </c>
      <c r="Y13" s="19" t="n">
        <v>15</v>
      </c>
    </row>
    <row r="14" customFormat="false" ht="13.5" hidden="false" customHeight="false" outlineLevel="0" collapsed="false">
      <c r="B14" s="13" t="s">
        <v>78</v>
      </c>
      <c r="D14" s="26" t="s">
        <v>79</v>
      </c>
      <c r="E14" s="27"/>
      <c r="F14" s="28"/>
      <c r="G14" s="28"/>
      <c r="H14" s="28"/>
      <c r="I14" s="28"/>
      <c r="J14" s="28"/>
      <c r="K14" s="29"/>
      <c r="L14" s="18" t="n">
        <f aca="false">('Total Capacity (2)'!H19-('Job Tracking-Meta'!J14)-'Job Tracking-Meta'!J15-'Job Tracking-Meta'!I18)/(Products!F13+Products!F14)</f>
        <v>-4.45428571428571</v>
      </c>
      <c r="M14" s="19" t="n">
        <v>18</v>
      </c>
      <c r="N14" s="19" t="n">
        <v>13</v>
      </c>
      <c r="O14" s="19" t="n">
        <v>15</v>
      </c>
      <c r="P14" s="19" t="n">
        <v>15</v>
      </c>
      <c r="Q14" s="19" t="n">
        <v>27</v>
      </c>
      <c r="R14" s="19" t="n">
        <v>11</v>
      </c>
      <c r="S14" s="19" t="n">
        <v>27</v>
      </c>
      <c r="T14" s="19" t="n">
        <v>19</v>
      </c>
      <c r="U14" s="19" t="n">
        <v>14</v>
      </c>
      <c r="V14" s="19" t="n">
        <v>14</v>
      </c>
      <c r="W14" s="19" t="n">
        <v>10</v>
      </c>
      <c r="X14" s="19" t="n">
        <v>10</v>
      </c>
      <c r="Y14" s="19" t="n">
        <v>29</v>
      </c>
    </row>
    <row r="15" customFormat="false" ht="13.5" hidden="true" customHeight="false" outlineLevel="0" collapsed="false">
      <c r="B15" s="20"/>
      <c r="D15" s="30" t="s">
        <v>80</v>
      </c>
      <c r="E15" s="28"/>
      <c r="F15" s="28"/>
      <c r="G15" s="28"/>
      <c r="H15" s="28"/>
      <c r="I15" s="28"/>
      <c r="J15" s="28"/>
      <c r="K15" s="29"/>
      <c r="L15" s="31" t="n">
        <f aca="false">('Total Capacity (2)'!H20-('Job Tracking-Meta'!J15))/'Total Capacity (2)'!F40</f>
        <v>465.1</v>
      </c>
      <c r="M15" s="19"/>
      <c r="N15" s="19"/>
      <c r="O15" s="19"/>
      <c r="P15" s="19"/>
      <c r="Q15" s="19"/>
      <c r="R15" s="19"/>
      <c r="S15" s="32"/>
      <c r="T15" s="32"/>
      <c r="U15" s="32"/>
      <c r="V15" s="32"/>
      <c r="W15" s="32"/>
      <c r="X15" s="32"/>
      <c r="Y15" s="32"/>
    </row>
    <row r="16" customFormat="false" ht="14.25" hidden="false" customHeight="false" outlineLevel="0" collapsed="false">
      <c r="B16" s="20"/>
      <c r="L16" s="33" t="n">
        <f aca="false">SUM(L4,L6,L8,L10,L12,L14)</f>
        <v>0.0964126984126865</v>
      </c>
    </row>
    <row r="17" customFormat="false" ht="14.25" hidden="false" customHeight="false" outlineLevel="0" collapsed="false">
      <c r="B17" s="34"/>
      <c r="D17" s="35" t="s">
        <v>81</v>
      </c>
    </row>
    <row r="18" customFormat="false" ht="12.75" hidden="false" customHeight="false" outlineLevel="0" collapsed="false">
      <c r="B18" s="7" t="s">
        <v>82</v>
      </c>
      <c r="D18" s="35" t="s">
        <v>83</v>
      </c>
    </row>
    <row r="19" s="7" customFormat="true" ht="12.75" hidden="false" customHeight="false" outlineLevel="0" collapsed="false">
      <c r="B19" s="8"/>
      <c r="C19" s="8" t="s">
        <v>84</v>
      </c>
      <c r="D19" s="8"/>
      <c r="E19" s="8"/>
      <c r="F19" s="8"/>
      <c r="G19" s="8"/>
      <c r="H19" s="10" t="s">
        <v>50</v>
      </c>
      <c r="I19" s="10"/>
      <c r="J19" s="10" t="s">
        <v>51</v>
      </c>
      <c r="K19" s="10"/>
      <c r="L19" s="10" t="str">
        <f aca="false">L2</f>
        <v>Fri</v>
      </c>
      <c r="M19" s="10" t="str">
        <f aca="false">M2</f>
        <v>Sat</v>
      </c>
      <c r="N19" s="10" t="str">
        <f aca="false">N2</f>
        <v>Sun</v>
      </c>
      <c r="O19" s="10" t="str">
        <f aca="false">O2</f>
        <v>Mon</v>
      </c>
      <c r="P19" s="10" t="str">
        <f aca="false">P2</f>
        <v>Tue</v>
      </c>
      <c r="Q19" s="10" t="str">
        <f aca="false">Q2</f>
        <v>Wed</v>
      </c>
      <c r="R19" s="10" t="str">
        <f aca="false">R2</f>
        <v>Thu</v>
      </c>
      <c r="S19" s="10" t="str">
        <f aca="false">S2</f>
        <v>Fri</v>
      </c>
      <c r="T19" s="10" t="str">
        <f aca="false">T2</f>
        <v>Sat</v>
      </c>
      <c r="U19" s="10" t="str">
        <f aca="false">U2</f>
        <v>Sun</v>
      </c>
      <c r="V19" s="10" t="str">
        <f aca="false">V2</f>
        <v>Mon</v>
      </c>
      <c r="W19" s="10" t="str">
        <f aca="false">W2</f>
        <v>Tue</v>
      </c>
      <c r="X19" s="10" t="str">
        <f aca="false">X2</f>
        <v>Wed</v>
      </c>
      <c r="Y19" s="10" t="str">
        <f aca="false">Y2</f>
        <v>Thu</v>
      </c>
      <c r="DC19" s="7" t="str">
        <f aca="false">L2</f>
        <v>Fri</v>
      </c>
      <c r="DD19" s="7" t="str">
        <f aca="false">M2</f>
        <v>Sat</v>
      </c>
      <c r="DE19" s="7" t="str">
        <f aca="false">N2</f>
        <v>Sun</v>
      </c>
      <c r="DF19" s="7" t="str">
        <f aca="false">O2</f>
        <v>Mon</v>
      </c>
      <c r="DG19" s="7" t="str">
        <f aca="false">P2</f>
        <v>Tue</v>
      </c>
      <c r="DH19" s="7" t="str">
        <f aca="false">Q2</f>
        <v>Wed</v>
      </c>
      <c r="DI19" s="7" t="str">
        <f aca="false">R2</f>
        <v>Thu</v>
      </c>
      <c r="DJ19" s="7" t="str">
        <f aca="false">S2</f>
        <v>Fri</v>
      </c>
      <c r="DK19" s="7" t="str">
        <f aca="false">T2</f>
        <v>Sat</v>
      </c>
      <c r="DL19" s="7" t="str">
        <f aca="false">U2</f>
        <v>Sun</v>
      </c>
      <c r="DM19" s="7" t="str">
        <f aca="false">V2</f>
        <v>Mon</v>
      </c>
      <c r="DN19" s="7" t="str">
        <f aca="false">W2</f>
        <v>Tue</v>
      </c>
      <c r="DO19" s="7" t="str">
        <f aca="false">X2</f>
        <v>Wed</v>
      </c>
      <c r="DP19" s="7" t="str">
        <f aca="false">Y2</f>
        <v>Thu</v>
      </c>
    </row>
    <row r="20" s="7" customFormat="true" ht="13.5" hidden="false" customHeight="false" outlineLevel="0" collapsed="false">
      <c r="B20" s="8" t="s">
        <v>85</v>
      </c>
      <c r="C20" s="8" t="s">
        <v>86</v>
      </c>
      <c r="D20" s="8" t="s">
        <v>87</v>
      </c>
      <c r="E20" s="8" t="s">
        <v>61</v>
      </c>
      <c r="F20" s="8" t="s">
        <v>62</v>
      </c>
      <c r="G20" s="8" t="s">
        <v>63</v>
      </c>
      <c r="H20" s="8" t="s">
        <v>64</v>
      </c>
      <c r="I20" s="8" t="s">
        <v>65</v>
      </c>
      <c r="J20" s="8" t="s">
        <v>64</v>
      </c>
      <c r="K20" s="8" t="s">
        <v>65</v>
      </c>
      <c r="L20" s="12" t="n">
        <f aca="false">L3</f>
        <v>38695</v>
      </c>
      <c r="M20" s="12" t="n">
        <f aca="false">M3</f>
        <v>38696</v>
      </c>
      <c r="N20" s="12" t="n">
        <f aca="false">N3</f>
        <v>38697</v>
      </c>
      <c r="O20" s="12" t="n">
        <f aca="false">O3</f>
        <v>38698</v>
      </c>
      <c r="P20" s="12" t="n">
        <f aca="false">P3</f>
        <v>38699</v>
      </c>
      <c r="Q20" s="12" t="n">
        <f aca="false">Q3</f>
        <v>38700</v>
      </c>
      <c r="R20" s="12" t="n">
        <f aca="false">R3</f>
        <v>38701</v>
      </c>
      <c r="S20" s="12" t="n">
        <f aca="false">S3</f>
        <v>38702</v>
      </c>
      <c r="T20" s="12" t="n">
        <f aca="false">T3</f>
        <v>38703</v>
      </c>
      <c r="U20" s="12" t="n">
        <f aca="false">U3</f>
        <v>38704</v>
      </c>
      <c r="V20" s="12" t="n">
        <f aca="false">V3</f>
        <v>38705</v>
      </c>
      <c r="W20" s="12" t="n">
        <f aca="false">W3</f>
        <v>38706</v>
      </c>
      <c r="X20" s="12" t="n">
        <f aca="false">X3</f>
        <v>38707</v>
      </c>
      <c r="Y20" s="12" t="n">
        <f aca="false">Y3</f>
        <v>38708</v>
      </c>
      <c r="DC20" s="36" t="n">
        <f aca="false">L3</f>
        <v>38695</v>
      </c>
      <c r="DD20" s="36" t="n">
        <f aca="false">M3</f>
        <v>38696</v>
      </c>
      <c r="DE20" s="36" t="n">
        <f aca="false">N3</f>
        <v>38697</v>
      </c>
      <c r="DF20" s="36" t="n">
        <f aca="false">O3</f>
        <v>38698</v>
      </c>
      <c r="DG20" s="36" t="n">
        <f aca="false">P3</f>
        <v>38699</v>
      </c>
      <c r="DH20" s="36" t="n">
        <f aca="false">Q3</f>
        <v>38700</v>
      </c>
      <c r="DI20" s="36" t="n">
        <f aca="false">R3</f>
        <v>38701</v>
      </c>
      <c r="DJ20" s="36" t="n">
        <f aca="false">S3</f>
        <v>38702</v>
      </c>
      <c r="DK20" s="36" t="n">
        <f aca="false">T3</f>
        <v>38703</v>
      </c>
      <c r="DL20" s="36" t="n">
        <f aca="false">U3</f>
        <v>38704</v>
      </c>
      <c r="DM20" s="36" t="n">
        <f aca="false">V3</f>
        <v>38705</v>
      </c>
      <c r="DN20" s="36" t="n">
        <f aca="false">W3</f>
        <v>38706</v>
      </c>
      <c r="DO20" s="36" t="n">
        <f aca="false">X3</f>
        <v>38707</v>
      </c>
      <c r="DP20" s="36" t="n">
        <f aca="false">Y3</f>
        <v>38708</v>
      </c>
    </row>
    <row r="21" customFormat="false" ht="13.5" hidden="false" customHeight="false" outlineLevel="0" collapsed="false">
      <c r="B21" s="37" t="s">
        <v>81</v>
      </c>
      <c r="C21" s="38" t="n">
        <v>38695</v>
      </c>
      <c r="D21" s="37" t="s">
        <v>88</v>
      </c>
      <c r="E21" s="37" t="s">
        <v>67</v>
      </c>
      <c r="F21" s="37" t="s">
        <v>89</v>
      </c>
      <c r="G21" s="37" t="n">
        <v>90</v>
      </c>
      <c r="H21" s="32" t="n">
        <f aca="false">IF(ISERROR(HLOOKUP($F21,'Product Timings'!$D$3:$V$15,VLOOKUP('Job Tracking'!$E21,'Product Timings'!$B$4:$C$15,2,0),0)),"",HLOOKUP($F21,'Product Timings'!$D$3:$V$15,VLOOKUP('Job Tracking'!$E21,'Product Timings'!$B$4:$C$15,2,0),0))</f>
        <v>180</v>
      </c>
      <c r="I21" s="32" t="n">
        <f aca="false">IF(ISERROR(HLOOKUP($F21,'Product Timings'!$D$3:$V$15,VLOOKUP('Job Tracking'!$E21,'Product Timings'!$B$4:$C$15,2,0)+1,0)),"",HLOOKUP($F21,'Product Timings'!$D$3:$V$15,VLOOKUP('Job Tracking'!$E21,'Product Timings'!$B$4:$C$15,2,0)+1,0))</f>
        <v>30</v>
      </c>
      <c r="J21" s="32" t="n">
        <f aca="false">IF(H21="","",IF(H21=0,"Enter",H21))</f>
        <v>180</v>
      </c>
      <c r="K21" s="39" t="n">
        <f aca="false">IF(I21="","",IF(I21=0,"Enter",I21))</f>
        <v>30</v>
      </c>
      <c r="L21" s="40" t="n">
        <v>6</v>
      </c>
      <c r="M21" s="41" t="n">
        <v>30</v>
      </c>
      <c r="N21" s="41" t="n">
        <v>26</v>
      </c>
      <c r="O21" s="41" t="n">
        <v>10</v>
      </c>
      <c r="P21" s="41" t="n">
        <v>19</v>
      </c>
      <c r="Q21" s="41" t="n">
        <v>20</v>
      </c>
      <c r="R21" s="41" t="n">
        <v>6</v>
      </c>
      <c r="S21" s="41" t="n">
        <v>21</v>
      </c>
      <c r="T21" s="41" t="n">
        <v>32</v>
      </c>
      <c r="U21" s="41" t="n">
        <v>7</v>
      </c>
      <c r="V21" s="41" t="n">
        <v>13</v>
      </c>
      <c r="W21" s="41" t="n">
        <v>25</v>
      </c>
      <c r="X21" s="41" t="n">
        <v>36</v>
      </c>
      <c r="Y21" s="41" t="n">
        <v>23</v>
      </c>
      <c r="DB21" s="6" t="str">
        <f aca="false">E21&amp;" QC"</f>
        <v>Product 1 QC</v>
      </c>
      <c r="DC21" s="42" t="n">
        <f aca="false">IF(ISERROR($K21*L21),"",$K21*L21)</f>
        <v>180</v>
      </c>
      <c r="DD21" s="42" t="n">
        <f aca="false">IF(ISERROR($K21*M21),"",$K21*M21)</f>
        <v>900</v>
      </c>
      <c r="DE21" s="42" t="n">
        <f aca="false">IF(ISERROR($K21*N21),"",$K21*N21)</f>
        <v>780</v>
      </c>
      <c r="DF21" s="42" t="n">
        <f aca="false">IF(ISERROR($K21*O21),"",$K21*O21)</f>
        <v>300</v>
      </c>
      <c r="DG21" s="42" t="n">
        <f aca="false">IF(ISERROR($K21*P21),"",$K21*P21)</f>
        <v>570</v>
      </c>
      <c r="DH21" s="42" t="n">
        <f aca="false">IF(ISERROR($K21*Q21),"",$K21*Q21)</f>
        <v>600</v>
      </c>
      <c r="DI21" s="42" t="n">
        <f aca="false">IF(ISERROR($K21*R21),"",$K21*R21)</f>
        <v>180</v>
      </c>
      <c r="DJ21" s="42" t="n">
        <f aca="false">IF(ISERROR($K21*S21),"",$K21*S21)</f>
        <v>630</v>
      </c>
      <c r="DK21" s="42" t="n">
        <f aca="false">IF(ISERROR($K21*T21),"",$K21*T21)</f>
        <v>960</v>
      </c>
      <c r="DL21" s="42" t="n">
        <f aca="false">IF(ISERROR($K21*U21),"",$K21*U21)</f>
        <v>210</v>
      </c>
      <c r="DM21" s="42" t="n">
        <f aca="false">IF(ISERROR($K21*V21),"",$K21*V21)</f>
        <v>390</v>
      </c>
      <c r="DN21" s="42" t="n">
        <f aca="false">IF(ISERROR($K21*W21),"",$K21*W21)</f>
        <v>750</v>
      </c>
      <c r="DO21" s="42" t="n">
        <f aca="false">IF(ISERROR($K21*X21),"",$K21*X21)</f>
        <v>1080</v>
      </c>
      <c r="DP21" s="42" t="n">
        <f aca="false">IF(ISERROR($K21*Y21),"",$K21*Y21)</f>
        <v>690</v>
      </c>
    </row>
    <row r="22" customFormat="false" ht="12.75" hidden="false" customHeight="false" outlineLevel="0" collapsed="false">
      <c r="B22" s="37" t="s">
        <v>81</v>
      </c>
      <c r="C22" s="38" t="n">
        <v>38695</v>
      </c>
      <c r="D22" s="37" t="s">
        <v>90</v>
      </c>
      <c r="E22" s="37" t="s">
        <v>69</v>
      </c>
      <c r="F22" s="37" t="s">
        <v>91</v>
      </c>
      <c r="G22" s="37" t="n">
        <v>90</v>
      </c>
      <c r="H22" s="32" t="n">
        <f aca="false">IF(ISERROR(HLOOKUP($F22,'Product Timings'!$D$3:$V$15,VLOOKUP('Job Tracking'!$E22,'Product Timings'!$B$4:$C$15,2,0),0)),"",HLOOKUP($F22,'Product Timings'!$D$3:$V$15,VLOOKUP('Job Tracking'!$E22,'Product Timings'!$B$4:$C$15,2,0),0))</f>
        <v>540</v>
      </c>
      <c r="I22" s="32" t="n">
        <f aca="false">IF(ISERROR(HLOOKUP($F22,'Product Timings'!$D$3:$V$15,VLOOKUP('Job Tracking'!$E22,'Product Timings'!$B$4:$C$15,2,0)+1,0)),"",HLOOKUP($F22,'Product Timings'!$D$3:$V$15,VLOOKUP('Job Tracking'!$E22,'Product Timings'!$B$4:$C$15,2,0)+1,0))</f>
        <v>120</v>
      </c>
      <c r="J22" s="32" t="n">
        <f aca="false">IF(H22="","",IF(H22=0,"Enter",H22))</f>
        <v>540</v>
      </c>
      <c r="K22" s="39" t="n">
        <f aca="false">IF(I22="","",IF(I22=0,"Enter",I22))</f>
        <v>120</v>
      </c>
      <c r="L22" s="43" t="n">
        <v>5</v>
      </c>
      <c r="M22" s="41" t="n">
        <v>22</v>
      </c>
      <c r="N22" s="41" t="n">
        <v>35</v>
      </c>
      <c r="O22" s="41" t="n">
        <v>15</v>
      </c>
      <c r="P22" s="41" t="n">
        <v>17</v>
      </c>
      <c r="Q22" s="41" t="n">
        <v>28</v>
      </c>
      <c r="R22" s="41" t="n">
        <v>39</v>
      </c>
      <c r="S22" s="41" t="n">
        <v>33</v>
      </c>
      <c r="T22" s="41" t="n">
        <v>9</v>
      </c>
      <c r="U22" s="41" t="n">
        <v>16</v>
      </c>
      <c r="V22" s="41" t="n">
        <v>26</v>
      </c>
      <c r="W22" s="41" t="n">
        <v>32</v>
      </c>
      <c r="X22" s="41" t="n">
        <v>20</v>
      </c>
      <c r="Y22" s="41" t="n">
        <v>19</v>
      </c>
      <c r="DB22" s="6" t="str">
        <f aca="false">E22&amp;" QC"</f>
        <v>Product 2 QC</v>
      </c>
      <c r="DC22" s="42" t="n">
        <f aca="false">IF(ISERROR($K22*L22),"",$K22*L22)</f>
        <v>600</v>
      </c>
      <c r="DD22" s="42" t="n">
        <f aca="false">IF(ISERROR($K22*M22),"",$K22*M22)</f>
        <v>2640</v>
      </c>
      <c r="DE22" s="42" t="n">
        <f aca="false">IF(ISERROR($K22*N22),"",$K22*N22)</f>
        <v>4200</v>
      </c>
      <c r="DF22" s="42" t="n">
        <f aca="false">IF(ISERROR($K22*O22),"",$K22*O22)</f>
        <v>1800</v>
      </c>
      <c r="DG22" s="42" t="n">
        <f aca="false">IF(ISERROR($K22*P22),"",$K22*P22)</f>
        <v>2040</v>
      </c>
      <c r="DH22" s="42" t="n">
        <f aca="false">IF(ISERROR($K22*Q22),"",$K22*Q22)</f>
        <v>3360</v>
      </c>
      <c r="DI22" s="42" t="n">
        <f aca="false">IF(ISERROR($K22*R22),"",$K22*R22)</f>
        <v>4680</v>
      </c>
      <c r="DJ22" s="42" t="n">
        <f aca="false">IF(ISERROR($K22*S22),"",$K22*S22)</f>
        <v>3960</v>
      </c>
      <c r="DK22" s="42" t="n">
        <f aca="false">IF(ISERROR($K22*T22),"",$K22*T22)</f>
        <v>1080</v>
      </c>
      <c r="DL22" s="42" t="n">
        <f aca="false">IF(ISERROR($K22*U22),"",$K22*U22)</f>
        <v>1920</v>
      </c>
      <c r="DM22" s="42" t="n">
        <f aca="false">IF(ISERROR($K22*V22),"",$K22*V22)</f>
        <v>3120</v>
      </c>
      <c r="DN22" s="42" t="n">
        <f aca="false">IF(ISERROR($K22*W22),"",$K22*W22)</f>
        <v>3840</v>
      </c>
      <c r="DO22" s="42" t="n">
        <f aca="false">IF(ISERROR($K22*X22),"",$K22*X22)</f>
        <v>2400</v>
      </c>
      <c r="DP22" s="42" t="n">
        <f aca="false">IF(ISERROR($K22*Y22),"",$K22*Y22)</f>
        <v>2280</v>
      </c>
    </row>
    <row r="23" customFormat="false" ht="12.75" hidden="false" customHeight="false" outlineLevel="0" collapsed="false">
      <c r="B23" s="37" t="s">
        <v>81</v>
      </c>
      <c r="C23" s="38" t="n">
        <v>38695</v>
      </c>
      <c r="D23" s="37" t="s">
        <v>92</v>
      </c>
      <c r="E23" s="37" t="s">
        <v>71</v>
      </c>
      <c r="F23" s="37" t="s">
        <v>91</v>
      </c>
      <c r="G23" s="37" t="n">
        <v>90</v>
      </c>
      <c r="H23" s="32" t="n">
        <f aca="false">IF(ISERROR(HLOOKUP($F23,'Product Timings'!$D$3:$V$15,VLOOKUP('Job Tracking'!$E23,'Product Timings'!$B$4:$C$15,2,0),0)),"",HLOOKUP($F23,'Product Timings'!$D$3:$V$15,VLOOKUP('Job Tracking'!$E23,'Product Timings'!$B$4:$C$15,2,0),0))</f>
        <v>60</v>
      </c>
      <c r="I23" s="32" t="n">
        <f aca="false">IF(ISERROR(HLOOKUP($F23,'Product Timings'!$D$3:$V$15,VLOOKUP('Job Tracking'!$E23,'Product Timings'!$B$4:$C$15,2,0)+1,0)),"",HLOOKUP($F23,'Product Timings'!$D$3:$V$15,VLOOKUP('Job Tracking'!$E23,'Product Timings'!$B$4:$C$15,2,0)+1,0))</f>
        <v>15</v>
      </c>
      <c r="J23" s="32" t="n">
        <f aca="false">IF(H23="","",IF(H23=0,"Enter",H23))</f>
        <v>60</v>
      </c>
      <c r="K23" s="39" t="n">
        <f aca="false">IF(I23="","",IF(I23=0,"Enter",I23))</f>
        <v>15</v>
      </c>
      <c r="L23" s="44" t="n">
        <v>9</v>
      </c>
      <c r="M23" s="41" t="n">
        <v>34</v>
      </c>
      <c r="N23" s="41" t="n">
        <v>17</v>
      </c>
      <c r="O23" s="41" t="n">
        <v>12</v>
      </c>
      <c r="P23" s="41" t="n">
        <v>6</v>
      </c>
      <c r="Q23" s="41" t="n">
        <v>12</v>
      </c>
      <c r="R23" s="41" t="n">
        <v>38</v>
      </c>
      <c r="S23" s="41" t="n">
        <v>32</v>
      </c>
      <c r="T23" s="41" t="n">
        <v>27</v>
      </c>
      <c r="U23" s="41" t="n">
        <v>12</v>
      </c>
      <c r="V23" s="41" t="n">
        <v>21</v>
      </c>
      <c r="W23" s="41" t="n">
        <v>7</v>
      </c>
      <c r="X23" s="41" t="n">
        <v>11</v>
      </c>
      <c r="Y23" s="41" t="n">
        <v>21</v>
      </c>
      <c r="DB23" s="6" t="str">
        <f aca="false">E23&amp;" QC"</f>
        <v>Product 3 QC</v>
      </c>
      <c r="DC23" s="42" t="n">
        <f aca="false">IF(ISERROR($K23*L23),"",$K23*L23)</f>
        <v>135</v>
      </c>
      <c r="DD23" s="42" t="n">
        <f aca="false">IF(ISERROR($K23*M23),"",$K23*M23)</f>
        <v>510</v>
      </c>
      <c r="DE23" s="42" t="n">
        <f aca="false">IF(ISERROR($K23*N23),"",$K23*N23)</f>
        <v>255</v>
      </c>
      <c r="DF23" s="42" t="n">
        <f aca="false">IF(ISERROR($K23*O23),"",$K23*O23)</f>
        <v>180</v>
      </c>
      <c r="DG23" s="42" t="n">
        <f aca="false">IF(ISERROR($K23*P23),"",$K23*P23)</f>
        <v>90</v>
      </c>
      <c r="DH23" s="42" t="n">
        <f aca="false">IF(ISERROR($K23*Q23),"",$K23*Q23)</f>
        <v>180</v>
      </c>
      <c r="DI23" s="42" t="n">
        <f aca="false">IF(ISERROR($K23*R23),"",$K23*R23)</f>
        <v>570</v>
      </c>
      <c r="DJ23" s="42" t="n">
        <f aca="false">IF(ISERROR($K23*S23),"",$K23*S23)</f>
        <v>480</v>
      </c>
      <c r="DK23" s="42" t="n">
        <f aca="false">IF(ISERROR($K23*T23),"",$K23*T23)</f>
        <v>405</v>
      </c>
      <c r="DL23" s="42" t="n">
        <f aca="false">IF(ISERROR($K23*U23),"",$K23*U23)</f>
        <v>180</v>
      </c>
      <c r="DM23" s="42" t="n">
        <f aca="false">IF(ISERROR($K23*V23),"",$K23*V23)</f>
        <v>315</v>
      </c>
      <c r="DN23" s="42" t="n">
        <f aca="false">IF(ISERROR($K23*W23),"",$K23*W23)</f>
        <v>105</v>
      </c>
      <c r="DO23" s="42" t="n">
        <f aca="false">IF(ISERROR($K23*X23),"",$K23*X23)</f>
        <v>165</v>
      </c>
      <c r="DP23" s="42" t="n">
        <f aca="false">IF(ISERROR($K23*Y23),"",$K23*Y23)</f>
        <v>315</v>
      </c>
    </row>
    <row r="24" customFormat="false" ht="12.75" hidden="false" customHeight="false" outlineLevel="0" collapsed="false">
      <c r="B24" s="37" t="s">
        <v>81</v>
      </c>
      <c r="C24" s="38" t="n">
        <v>38695</v>
      </c>
      <c r="D24" s="37" t="s">
        <v>93</v>
      </c>
      <c r="E24" s="37" t="s">
        <v>73</v>
      </c>
      <c r="F24" s="37" t="s">
        <v>94</v>
      </c>
      <c r="G24" s="37" t="n">
        <v>90</v>
      </c>
      <c r="H24" s="32" t="n">
        <f aca="false">IF(ISERROR(HLOOKUP($F24,'Product Timings'!$D$3:$V$15,VLOOKUP('Job Tracking'!$E24,'Product Timings'!$B$4:$C$15,2,0),0)),"",HLOOKUP($F24,'Product Timings'!$D$3:$V$15,VLOOKUP('Job Tracking'!$E24,'Product Timings'!$B$4:$C$15,2,0),0))</f>
        <v>270</v>
      </c>
      <c r="I24" s="32" t="n">
        <f aca="false">IF(ISERROR(HLOOKUP($F24,'Product Timings'!$D$3:$V$15,VLOOKUP('Job Tracking'!$E24,'Product Timings'!$B$4:$C$15,2,0)+1,0)),"",HLOOKUP($F24,'Product Timings'!$D$3:$V$15,VLOOKUP('Job Tracking'!$E24,'Product Timings'!$B$4:$C$15,2,0)+1,0))</f>
        <v>30</v>
      </c>
      <c r="J24" s="32" t="n">
        <f aca="false">IF(H24="","",IF(H24=0,"Enter",H24))</f>
        <v>270</v>
      </c>
      <c r="K24" s="39" t="n">
        <f aca="false">IF(I24="","",IF(I24=0,"Enter",I24))</f>
        <v>30</v>
      </c>
      <c r="L24" s="44" t="n">
        <v>6</v>
      </c>
      <c r="M24" s="41" t="n">
        <v>31</v>
      </c>
      <c r="N24" s="41" t="n">
        <v>6</v>
      </c>
      <c r="O24" s="41" t="n">
        <v>40</v>
      </c>
      <c r="P24" s="41" t="n">
        <v>40</v>
      </c>
      <c r="Q24" s="41" t="n">
        <v>20</v>
      </c>
      <c r="R24" s="41" t="n">
        <v>33</v>
      </c>
      <c r="S24" s="41" t="n">
        <v>7</v>
      </c>
      <c r="T24" s="41" t="n">
        <v>38</v>
      </c>
      <c r="U24" s="41" t="n">
        <v>26</v>
      </c>
      <c r="V24" s="41" t="n">
        <v>40</v>
      </c>
      <c r="W24" s="41" t="n">
        <v>11</v>
      </c>
      <c r="X24" s="41" t="n">
        <v>40</v>
      </c>
      <c r="Y24" s="41" t="n">
        <v>8</v>
      </c>
      <c r="DB24" s="6" t="str">
        <f aca="false">E24&amp;" QC"</f>
        <v>Product 4  QC</v>
      </c>
      <c r="DC24" s="42" t="n">
        <f aca="false">IF(ISERROR($K24*L24),"",$K24*L24)</f>
        <v>180</v>
      </c>
      <c r="DD24" s="42" t="n">
        <f aca="false">IF(ISERROR($K24*M24),"",$K24*M24)</f>
        <v>930</v>
      </c>
      <c r="DE24" s="42" t="n">
        <f aca="false">IF(ISERROR($K24*N24),"",$K24*N24)</f>
        <v>180</v>
      </c>
      <c r="DF24" s="42" t="n">
        <f aca="false">IF(ISERROR($K24*O24),"",$K24*O24)</f>
        <v>1200</v>
      </c>
      <c r="DG24" s="42" t="n">
        <f aca="false">IF(ISERROR($K24*P24),"",$K24*P24)</f>
        <v>1200</v>
      </c>
      <c r="DH24" s="42" t="n">
        <f aca="false">IF(ISERROR($K24*Q24),"",$K24*Q24)</f>
        <v>600</v>
      </c>
      <c r="DI24" s="42" t="n">
        <f aca="false">IF(ISERROR($K24*R24),"",$K24*R24)</f>
        <v>990</v>
      </c>
      <c r="DJ24" s="42" t="n">
        <f aca="false">IF(ISERROR($K24*S24),"",$K24*S24)</f>
        <v>210</v>
      </c>
      <c r="DK24" s="42" t="n">
        <f aca="false">IF(ISERROR($K24*T24),"",$K24*T24)</f>
        <v>1140</v>
      </c>
      <c r="DL24" s="42" t="n">
        <f aca="false">IF(ISERROR($K24*U24),"",$K24*U24)</f>
        <v>780</v>
      </c>
      <c r="DM24" s="42" t="n">
        <f aca="false">IF(ISERROR($K24*V24),"",$K24*V24)</f>
        <v>1200</v>
      </c>
      <c r="DN24" s="42" t="n">
        <f aca="false">IF(ISERROR($K24*W24),"",$K24*W24)</f>
        <v>330</v>
      </c>
      <c r="DO24" s="42" t="n">
        <f aca="false">IF(ISERROR($K24*X24),"",$K24*X24)</f>
        <v>1200</v>
      </c>
      <c r="DP24" s="42" t="n">
        <f aca="false">IF(ISERROR($K24*Y24),"",$K24*Y24)</f>
        <v>240</v>
      </c>
    </row>
    <row r="25" customFormat="false" ht="12.75" hidden="false" customHeight="false" outlineLevel="0" collapsed="false">
      <c r="B25" s="37" t="s">
        <v>81</v>
      </c>
      <c r="C25" s="38" t="n">
        <v>38695</v>
      </c>
      <c r="D25" s="37" t="s">
        <v>95</v>
      </c>
      <c r="E25" s="37" t="s">
        <v>76</v>
      </c>
      <c r="F25" s="37" t="s">
        <v>91</v>
      </c>
      <c r="G25" s="37" t="n">
        <v>90</v>
      </c>
      <c r="H25" s="32" t="n">
        <f aca="false">IF(ISERROR(HLOOKUP($F25,'Product Timings'!$D$3:$V$15,VLOOKUP('Job Tracking'!$E25,'Product Timings'!$B$4:$C$15,2,0),0)),"",HLOOKUP($F25,'Product Timings'!$D$3:$V$15,VLOOKUP('Job Tracking'!$E25,'Product Timings'!$B$4:$C$15,2,0),0))</f>
        <v>90</v>
      </c>
      <c r="I25" s="32" t="n">
        <f aca="false">IF(ISERROR(HLOOKUP($F25,'Product Timings'!$D$3:$V$15,VLOOKUP('Job Tracking'!$E25,'Product Timings'!$B$4:$C$15,2,0)+1,0)),"",HLOOKUP($F25,'Product Timings'!$D$3:$V$15,VLOOKUP('Job Tracking'!$E25,'Product Timings'!$B$4:$C$15,2,0)+1,0))</f>
        <v>30</v>
      </c>
      <c r="J25" s="32" t="n">
        <f aca="false">IF(H25="","",IF(H25=0,"Enter",H25))</f>
        <v>90</v>
      </c>
      <c r="K25" s="39" t="n">
        <f aca="false">IF(I25="","",IF(I25=0,"Enter",I25))</f>
        <v>30</v>
      </c>
      <c r="L25" s="43" t="n">
        <v>27</v>
      </c>
      <c r="M25" s="41" t="n">
        <v>7</v>
      </c>
      <c r="N25" s="41" t="n">
        <v>30</v>
      </c>
      <c r="O25" s="41" t="n">
        <v>34</v>
      </c>
      <c r="P25" s="41" t="n">
        <v>20</v>
      </c>
      <c r="Q25" s="41" t="n">
        <v>14</v>
      </c>
      <c r="R25" s="41" t="n">
        <v>9</v>
      </c>
      <c r="S25" s="41" t="n">
        <v>38</v>
      </c>
      <c r="T25" s="41" t="n">
        <v>6</v>
      </c>
      <c r="U25" s="41" t="n">
        <v>16</v>
      </c>
      <c r="V25" s="41" t="n">
        <v>16</v>
      </c>
      <c r="W25" s="41" t="n">
        <v>18</v>
      </c>
      <c r="X25" s="41" t="n">
        <v>14</v>
      </c>
      <c r="Y25" s="41" t="n">
        <v>40</v>
      </c>
      <c r="DB25" s="6" t="str">
        <f aca="false">E25&amp;" QC"</f>
        <v>Product 5 QC</v>
      </c>
      <c r="DC25" s="42" t="n">
        <f aca="false">IF(ISERROR($K25*L25),"",$K25*L25)</f>
        <v>810</v>
      </c>
      <c r="DD25" s="42" t="n">
        <f aca="false">IF(ISERROR($K25*M25),"",$K25*M25)</f>
        <v>210</v>
      </c>
      <c r="DE25" s="42" t="n">
        <f aca="false">IF(ISERROR($K25*N25),"",$K25*N25)</f>
        <v>900</v>
      </c>
      <c r="DF25" s="42" t="n">
        <f aca="false">IF(ISERROR($K25*O25),"",$K25*O25)</f>
        <v>1020</v>
      </c>
      <c r="DG25" s="42" t="n">
        <f aca="false">IF(ISERROR($K25*P25),"",$K25*P25)</f>
        <v>600</v>
      </c>
      <c r="DH25" s="42" t="n">
        <f aca="false">IF(ISERROR($K25*Q25),"",$K25*Q25)</f>
        <v>420</v>
      </c>
      <c r="DI25" s="42" t="n">
        <f aca="false">IF(ISERROR($K25*R25),"",$K25*R25)</f>
        <v>270</v>
      </c>
      <c r="DJ25" s="42" t="n">
        <f aca="false">IF(ISERROR($K25*S25),"",$K25*S25)</f>
        <v>1140</v>
      </c>
      <c r="DK25" s="42" t="n">
        <f aca="false">IF(ISERROR($K25*T25),"",$K25*T25)</f>
        <v>180</v>
      </c>
      <c r="DL25" s="42" t="n">
        <f aca="false">IF(ISERROR($K25*U25),"",$K25*U25)</f>
        <v>480</v>
      </c>
      <c r="DM25" s="42" t="n">
        <f aca="false">IF(ISERROR($K25*V25),"",$K25*V25)</f>
        <v>480</v>
      </c>
      <c r="DN25" s="42" t="n">
        <f aca="false">IF(ISERROR($K25*W25),"",$K25*W25)</f>
        <v>540</v>
      </c>
      <c r="DO25" s="42" t="n">
        <f aca="false">IF(ISERROR($K25*X25),"",$K25*X25)</f>
        <v>420</v>
      </c>
      <c r="DP25" s="42" t="n">
        <f aca="false">IF(ISERROR($K25*Y25),"",$K25*Y25)</f>
        <v>1200</v>
      </c>
    </row>
    <row r="26" customFormat="false" ht="12.75" hidden="false" customHeight="false" outlineLevel="0" collapsed="false">
      <c r="B26" s="37" t="s">
        <v>81</v>
      </c>
      <c r="C26" s="38" t="n">
        <v>38695</v>
      </c>
      <c r="D26" s="37" t="s">
        <v>96</v>
      </c>
      <c r="E26" s="37" t="s">
        <v>79</v>
      </c>
      <c r="F26" s="37" t="s">
        <v>91</v>
      </c>
      <c r="G26" s="37" t="n">
        <v>90</v>
      </c>
      <c r="H26" s="32" t="n">
        <f aca="false">IF(ISERROR(HLOOKUP($F26,'Product Timings'!$D$3:$V$15,VLOOKUP('Job Tracking'!$E26,'Product Timings'!$B$4:$C$15,2,0),0)),"",HLOOKUP($F26,'Product Timings'!$D$3:$V$15,VLOOKUP('Job Tracking'!$E26,'Product Timings'!$B$4:$C$15,2,0),0))</f>
        <v>180</v>
      </c>
      <c r="I26" s="32" t="n">
        <f aca="false">IF(ISERROR(HLOOKUP($F26,'Product Timings'!$D$3:$V$15,VLOOKUP('Job Tracking'!$E26,'Product Timings'!$B$4:$C$15,2,0)+1,0)),"",HLOOKUP($F26,'Product Timings'!$D$3:$V$15,VLOOKUP('Job Tracking'!$E26,'Product Timings'!$B$4:$C$15,2,0)+1,0))</f>
        <v>30</v>
      </c>
      <c r="J26" s="32" t="n">
        <f aca="false">IF(H26="","",IF(H26=0,"Enter",H26))</f>
        <v>180</v>
      </c>
      <c r="K26" s="39" t="n">
        <f aca="false">IF(I26="","",IF(I26=0,"Enter",I26))</f>
        <v>30</v>
      </c>
      <c r="L26" s="44" t="n">
        <v>20</v>
      </c>
      <c r="M26" s="41" t="n">
        <v>9</v>
      </c>
      <c r="N26" s="41" t="n">
        <v>35</v>
      </c>
      <c r="O26" s="41" t="n">
        <v>31</v>
      </c>
      <c r="P26" s="41" t="n">
        <v>39</v>
      </c>
      <c r="Q26" s="41" t="n">
        <v>22</v>
      </c>
      <c r="R26" s="41" t="n">
        <v>21</v>
      </c>
      <c r="S26" s="41" t="n">
        <v>25</v>
      </c>
      <c r="T26" s="41" t="n">
        <v>23</v>
      </c>
      <c r="U26" s="41" t="n">
        <v>30</v>
      </c>
      <c r="V26" s="41" t="n">
        <v>9</v>
      </c>
      <c r="W26" s="41" t="n">
        <v>17</v>
      </c>
      <c r="X26" s="41" t="n">
        <v>14</v>
      </c>
      <c r="Y26" s="41" t="n">
        <v>18</v>
      </c>
      <c r="DB26" s="6" t="str">
        <f aca="false">E26&amp;" QC"</f>
        <v>Product 6 QC</v>
      </c>
      <c r="DC26" s="42" t="n">
        <f aca="false">IF(ISERROR($K26*L26),"",$K26*L26)</f>
        <v>600</v>
      </c>
      <c r="DD26" s="42" t="n">
        <f aca="false">IF(ISERROR($K26*M26),"",$K26*M26)</f>
        <v>270</v>
      </c>
      <c r="DE26" s="42" t="n">
        <f aca="false">IF(ISERROR($K26*N26),"",$K26*N26)</f>
        <v>1050</v>
      </c>
      <c r="DF26" s="42" t="n">
        <f aca="false">IF(ISERROR($K26*O26),"",$K26*O26)</f>
        <v>930</v>
      </c>
      <c r="DG26" s="42" t="n">
        <f aca="false">IF(ISERROR($K26*P26),"",$K26*P26)</f>
        <v>1170</v>
      </c>
      <c r="DH26" s="42" t="n">
        <f aca="false">IF(ISERROR($K26*Q26),"",$K26*Q26)</f>
        <v>660</v>
      </c>
      <c r="DI26" s="42" t="n">
        <f aca="false">IF(ISERROR($K26*R26),"",$K26*R26)</f>
        <v>630</v>
      </c>
      <c r="DJ26" s="42" t="n">
        <f aca="false">IF(ISERROR($K26*S26),"",$K26*S26)</f>
        <v>750</v>
      </c>
      <c r="DK26" s="42" t="n">
        <f aca="false">IF(ISERROR($K26*T26),"",$K26*T26)</f>
        <v>690</v>
      </c>
      <c r="DL26" s="42" t="n">
        <f aca="false">IF(ISERROR($K26*U26),"",$K26*U26)</f>
        <v>900</v>
      </c>
      <c r="DM26" s="42" t="n">
        <f aca="false">IF(ISERROR($K26*V26),"",$K26*V26)</f>
        <v>270</v>
      </c>
      <c r="DN26" s="42" t="n">
        <f aca="false">IF(ISERROR($K26*W26),"",$K26*W26)</f>
        <v>510</v>
      </c>
      <c r="DO26" s="42" t="n">
        <f aca="false">IF(ISERROR($K26*X26),"",$K26*X26)</f>
        <v>420</v>
      </c>
      <c r="DP26" s="42" t="n">
        <f aca="false">IF(ISERROR($K26*Y26),"",$K26*Y26)</f>
        <v>540</v>
      </c>
    </row>
    <row r="27" customFormat="false" ht="12.75" hidden="false" customHeight="false" outlineLevel="0" collapsed="false">
      <c r="B27" s="37" t="s">
        <v>81</v>
      </c>
      <c r="C27" s="38" t="n">
        <v>38695</v>
      </c>
      <c r="D27" s="37" t="s">
        <v>97</v>
      </c>
      <c r="E27" s="37" t="s">
        <v>67</v>
      </c>
      <c r="F27" s="37" t="s">
        <v>91</v>
      </c>
      <c r="G27" s="37" t="n">
        <v>0</v>
      </c>
      <c r="H27" s="32" t="n">
        <f aca="false">IF(ISERROR(HLOOKUP($F27,'Product Timings'!$D$3:$V$15,VLOOKUP('Job Tracking'!$E27,'Product Timings'!$B$4:$C$15,2,0),0)),"",HLOOKUP($F27,'Product Timings'!$D$3:$V$15,VLOOKUP('Job Tracking'!$E27,'Product Timings'!$B$4:$C$15,2,0),0))</f>
        <v>180</v>
      </c>
      <c r="I27" s="32" t="n">
        <f aca="false">IF(ISERROR(HLOOKUP($F27,'Product Timings'!$D$3:$V$15,VLOOKUP('Job Tracking'!$E27,'Product Timings'!$B$4:$C$15,2,0)+1,0)),"",HLOOKUP($F27,'Product Timings'!$D$3:$V$15,VLOOKUP('Job Tracking'!$E27,'Product Timings'!$B$4:$C$15,2,0)+1,0))</f>
        <v>30</v>
      </c>
      <c r="J27" s="32" t="n">
        <f aca="false">IF(H27="","",IF(H27=0,"Enter",H27))</f>
        <v>180</v>
      </c>
      <c r="K27" s="39" t="n">
        <f aca="false">IF(I27="","",IF(I27=0,"Enter",I27))</f>
        <v>30</v>
      </c>
      <c r="L27" s="45" t="n">
        <v>0</v>
      </c>
      <c r="M27" s="41" t="n">
        <v>31</v>
      </c>
      <c r="N27" s="41" t="n">
        <v>30</v>
      </c>
      <c r="O27" s="41" t="n">
        <v>36</v>
      </c>
      <c r="P27" s="41" t="n">
        <v>36</v>
      </c>
      <c r="Q27" s="41" t="n">
        <v>23</v>
      </c>
      <c r="R27" s="41" t="n">
        <v>12</v>
      </c>
      <c r="S27" s="41" t="n">
        <v>9</v>
      </c>
      <c r="T27" s="41" t="n">
        <v>26</v>
      </c>
      <c r="U27" s="41" t="n">
        <v>10</v>
      </c>
      <c r="V27" s="41" t="n">
        <v>36</v>
      </c>
      <c r="W27" s="41" t="n">
        <v>38</v>
      </c>
      <c r="X27" s="41" t="n">
        <v>20</v>
      </c>
      <c r="Y27" s="41" t="n">
        <v>24</v>
      </c>
      <c r="DB27" s="6" t="str">
        <f aca="false">E27&amp;" QC"</f>
        <v>Product 1 QC</v>
      </c>
      <c r="DC27" s="42" t="n">
        <f aca="false">IF(ISERROR($K27*L27),"",$K27*L27)</f>
        <v>0</v>
      </c>
      <c r="DD27" s="42" t="n">
        <f aca="false">IF(ISERROR($K27*M27),"",$K27*M27)</f>
        <v>930</v>
      </c>
      <c r="DE27" s="42" t="n">
        <f aca="false">IF(ISERROR($K27*N27),"",$K27*N27)</f>
        <v>900</v>
      </c>
      <c r="DF27" s="42" t="n">
        <f aca="false">IF(ISERROR($K27*O27),"",$K27*O27)</f>
        <v>1080</v>
      </c>
      <c r="DG27" s="42" t="n">
        <f aca="false">IF(ISERROR($K27*P27),"",$K27*P27)</f>
        <v>1080</v>
      </c>
      <c r="DH27" s="42" t="n">
        <f aca="false">IF(ISERROR($K27*Q27),"",$K27*Q27)</f>
        <v>690</v>
      </c>
      <c r="DI27" s="42" t="n">
        <f aca="false">IF(ISERROR($K27*R27),"",$K27*R27)</f>
        <v>360</v>
      </c>
      <c r="DJ27" s="42" t="n">
        <f aca="false">IF(ISERROR($K27*S27),"",$K27*S27)</f>
        <v>270</v>
      </c>
      <c r="DK27" s="42" t="n">
        <f aca="false">IF(ISERROR($K27*T27),"",$K27*T27)</f>
        <v>780</v>
      </c>
      <c r="DL27" s="42" t="n">
        <f aca="false">IF(ISERROR($K27*U27),"",$K27*U27)</f>
        <v>300</v>
      </c>
      <c r="DM27" s="42" t="n">
        <f aca="false">IF(ISERROR($K27*V27),"",$K27*V27)</f>
        <v>1080</v>
      </c>
      <c r="DN27" s="42" t="n">
        <f aca="false">IF(ISERROR($K27*W27),"",$K27*W27)</f>
        <v>1140</v>
      </c>
      <c r="DO27" s="42" t="n">
        <f aca="false">IF(ISERROR($K27*X27),"",$K27*X27)</f>
        <v>600</v>
      </c>
      <c r="DP27" s="42" t="n">
        <f aca="false">IF(ISERROR($K27*Y27),"",$K27*Y27)</f>
        <v>720</v>
      </c>
    </row>
    <row r="28" customFormat="false" ht="12.75" hidden="false" customHeight="false" outlineLevel="0" collapsed="false">
      <c r="B28" s="37" t="s">
        <v>81</v>
      </c>
      <c r="C28" s="38" t="n">
        <v>38695</v>
      </c>
      <c r="D28" s="37" t="s">
        <v>98</v>
      </c>
      <c r="E28" s="37" t="s">
        <v>67</v>
      </c>
      <c r="F28" s="37" t="s">
        <v>91</v>
      </c>
      <c r="G28" s="37" t="n">
        <v>0</v>
      </c>
      <c r="H28" s="32" t="n">
        <f aca="false">IF(ISERROR(HLOOKUP($F28,'Product Timings'!$D$3:$V$15,VLOOKUP('Job Tracking'!$E28,'Product Timings'!$B$4:$C$15,2,0),0)),"",HLOOKUP($F28,'Product Timings'!$D$3:$V$15,VLOOKUP('Job Tracking'!$E28,'Product Timings'!$B$4:$C$15,2,0),0))</f>
        <v>180</v>
      </c>
      <c r="I28" s="32" t="n">
        <f aca="false">IF(ISERROR(HLOOKUP($F28,'Product Timings'!$D$3:$V$15,VLOOKUP('Job Tracking'!$E28,'Product Timings'!$B$4:$C$15,2,0)+1,0)),"",HLOOKUP($F28,'Product Timings'!$D$3:$V$15,VLOOKUP('Job Tracking'!$E28,'Product Timings'!$B$4:$C$15,2,0)+1,0))</f>
        <v>30</v>
      </c>
      <c r="J28" s="32" t="n">
        <f aca="false">IF(H28="","",IF(H28=0,"Enter",H28))</f>
        <v>180</v>
      </c>
      <c r="K28" s="39" t="n">
        <f aca="false">IF(I28="","",IF(I28=0,"Enter",I28))</f>
        <v>30</v>
      </c>
      <c r="L28" s="44" t="n">
        <v>0</v>
      </c>
      <c r="M28" s="41" t="n">
        <v>25</v>
      </c>
      <c r="N28" s="41" t="n">
        <v>37</v>
      </c>
      <c r="O28" s="41" t="n">
        <v>21</v>
      </c>
      <c r="P28" s="41" t="n">
        <v>17</v>
      </c>
      <c r="Q28" s="41" t="n">
        <v>31</v>
      </c>
      <c r="R28" s="41" t="n">
        <v>24</v>
      </c>
      <c r="S28" s="41" t="n">
        <v>28</v>
      </c>
      <c r="T28" s="41" t="n">
        <v>32</v>
      </c>
      <c r="U28" s="41" t="n">
        <v>8</v>
      </c>
      <c r="V28" s="41" t="n">
        <v>28</v>
      </c>
      <c r="W28" s="41" t="n">
        <v>35</v>
      </c>
      <c r="X28" s="41" t="n">
        <v>36</v>
      </c>
      <c r="Y28" s="41" t="n">
        <v>23</v>
      </c>
      <c r="DB28" s="6" t="str">
        <f aca="false">E28&amp;" QC"</f>
        <v>Product 1 QC</v>
      </c>
      <c r="DC28" s="42" t="n">
        <f aca="false">IF(ISERROR($K28*L28),"",$K28*L28)</f>
        <v>0</v>
      </c>
      <c r="DD28" s="42" t="n">
        <f aca="false">IF(ISERROR($K28*M28),"",$K28*M28)</f>
        <v>750</v>
      </c>
      <c r="DE28" s="42" t="n">
        <f aca="false">IF(ISERROR($K28*N28),"",$K28*N28)</f>
        <v>1110</v>
      </c>
      <c r="DF28" s="42" t="n">
        <f aca="false">IF(ISERROR($K28*O28),"",$K28*O28)</f>
        <v>630</v>
      </c>
      <c r="DG28" s="42" t="n">
        <f aca="false">IF(ISERROR($K28*P28),"",$K28*P28)</f>
        <v>510</v>
      </c>
      <c r="DH28" s="42" t="n">
        <f aca="false">IF(ISERROR($K28*Q28),"",$K28*Q28)</f>
        <v>930</v>
      </c>
      <c r="DI28" s="42" t="n">
        <f aca="false">IF(ISERROR($K28*R28),"",$K28*R28)</f>
        <v>720</v>
      </c>
      <c r="DJ28" s="42" t="n">
        <f aca="false">IF(ISERROR($K28*S28),"",$K28*S28)</f>
        <v>840</v>
      </c>
      <c r="DK28" s="42" t="n">
        <f aca="false">IF(ISERROR($K28*T28),"",$K28*T28)</f>
        <v>960</v>
      </c>
      <c r="DL28" s="42" t="n">
        <f aca="false">IF(ISERROR($K28*U28),"",$K28*U28)</f>
        <v>240</v>
      </c>
      <c r="DM28" s="42" t="n">
        <f aca="false">IF(ISERROR($K28*V28),"",$K28*V28)</f>
        <v>840</v>
      </c>
      <c r="DN28" s="42" t="n">
        <f aca="false">IF(ISERROR($K28*W28),"",$K28*W28)</f>
        <v>1050</v>
      </c>
      <c r="DO28" s="42" t="n">
        <f aca="false">IF(ISERROR($K28*X28),"",$K28*X28)</f>
        <v>1080</v>
      </c>
      <c r="DP28" s="42" t="n">
        <f aca="false">IF(ISERROR($K28*Y28),"",$K28*Y28)</f>
        <v>690</v>
      </c>
    </row>
    <row r="29" customFormat="false" ht="12.75" hidden="false" customHeight="false" outlineLevel="0" collapsed="false">
      <c r="B29" s="37" t="s">
        <v>81</v>
      </c>
      <c r="C29" s="38" t="n">
        <v>38695</v>
      </c>
      <c r="D29" s="37" t="s">
        <v>99</v>
      </c>
      <c r="E29" s="37" t="s">
        <v>67</v>
      </c>
      <c r="F29" s="37" t="s">
        <v>100</v>
      </c>
      <c r="G29" s="37" t="n">
        <v>0</v>
      </c>
      <c r="H29" s="32" t="n">
        <f aca="false">IF(ISERROR(HLOOKUP($F29,'Product Timings'!$D$3:$V$15,VLOOKUP('Job Tracking'!$E29,'Product Timings'!$B$4:$C$15,2,0),0)),"",HLOOKUP($F29,'Product Timings'!$D$3:$V$15,VLOOKUP('Job Tracking'!$E29,'Product Timings'!$B$4:$C$15,2,0),0))</f>
        <v>180</v>
      </c>
      <c r="I29" s="32" t="n">
        <f aca="false">IF(ISERROR(HLOOKUP($F29,'Product Timings'!$D$3:$V$15,VLOOKUP('Job Tracking'!$E29,'Product Timings'!$B$4:$C$15,2,0)+1,0)),"",HLOOKUP($F29,'Product Timings'!$D$3:$V$15,VLOOKUP('Job Tracking'!$E29,'Product Timings'!$B$4:$C$15,2,0)+1,0))</f>
        <v>30</v>
      </c>
      <c r="J29" s="32" t="n">
        <f aca="false">IF(H29="","",IF(H29=0,"Enter",H29))</f>
        <v>180</v>
      </c>
      <c r="K29" s="39" t="n">
        <f aca="false">IF(I29="","",IF(I29=0,"Enter",I29))</f>
        <v>30</v>
      </c>
      <c r="L29" s="44" t="n">
        <v>0</v>
      </c>
      <c r="M29" s="41" t="n">
        <v>37</v>
      </c>
      <c r="N29" s="41" t="n">
        <v>14</v>
      </c>
      <c r="O29" s="41" t="n">
        <v>10</v>
      </c>
      <c r="P29" s="41" t="n">
        <v>27</v>
      </c>
      <c r="Q29" s="41" t="n">
        <v>10</v>
      </c>
      <c r="R29" s="41" t="n">
        <v>21</v>
      </c>
      <c r="S29" s="41" t="n">
        <v>16</v>
      </c>
      <c r="T29" s="41" t="n">
        <v>29</v>
      </c>
      <c r="U29" s="41" t="n">
        <v>20</v>
      </c>
      <c r="V29" s="41" t="n">
        <v>29</v>
      </c>
      <c r="W29" s="41" t="n">
        <v>12</v>
      </c>
      <c r="X29" s="41" t="n">
        <v>17</v>
      </c>
      <c r="Y29" s="41" t="n">
        <v>11</v>
      </c>
      <c r="DB29" s="6" t="str">
        <f aca="false">E29&amp;" QC"</f>
        <v>Product 1 QC</v>
      </c>
      <c r="DC29" s="42" t="n">
        <f aca="false">IF(ISERROR($K29*L29),"",$K29*L29)</f>
        <v>0</v>
      </c>
      <c r="DD29" s="42" t="n">
        <f aca="false">IF(ISERROR($K29*M29),"",$K29*M29)</f>
        <v>1110</v>
      </c>
      <c r="DE29" s="42" t="n">
        <f aca="false">IF(ISERROR($K29*N29),"",$K29*N29)</f>
        <v>420</v>
      </c>
      <c r="DF29" s="42" t="n">
        <f aca="false">IF(ISERROR($K29*O29),"",$K29*O29)</f>
        <v>300</v>
      </c>
      <c r="DG29" s="42" t="n">
        <f aca="false">IF(ISERROR($K29*P29),"",$K29*P29)</f>
        <v>810</v>
      </c>
      <c r="DH29" s="42" t="n">
        <f aca="false">IF(ISERROR($K29*Q29),"",$K29*Q29)</f>
        <v>300</v>
      </c>
      <c r="DI29" s="42" t="n">
        <f aca="false">IF(ISERROR($K29*R29),"",$K29*R29)</f>
        <v>630</v>
      </c>
      <c r="DJ29" s="42" t="n">
        <f aca="false">IF(ISERROR($K29*S29),"",$K29*S29)</f>
        <v>480</v>
      </c>
      <c r="DK29" s="42" t="n">
        <f aca="false">IF(ISERROR($K29*T29),"",$K29*T29)</f>
        <v>870</v>
      </c>
      <c r="DL29" s="42" t="n">
        <f aca="false">IF(ISERROR($K29*U29),"",$K29*U29)</f>
        <v>600</v>
      </c>
      <c r="DM29" s="42" t="n">
        <f aca="false">IF(ISERROR($K29*V29),"",$K29*V29)</f>
        <v>870</v>
      </c>
      <c r="DN29" s="42" t="n">
        <f aca="false">IF(ISERROR($K29*W29),"",$K29*W29)</f>
        <v>360</v>
      </c>
      <c r="DO29" s="42" t="n">
        <f aca="false">IF(ISERROR($K29*X29),"",$K29*X29)</f>
        <v>510</v>
      </c>
      <c r="DP29" s="42" t="n">
        <f aca="false">IF(ISERROR($K29*Y29),"",$K29*Y29)</f>
        <v>330</v>
      </c>
    </row>
    <row r="30" customFormat="false" ht="12.75" hidden="false" customHeight="false" outlineLevel="0" collapsed="false">
      <c r="B30" s="37" t="s">
        <v>83</v>
      </c>
      <c r="C30" s="38" t="n">
        <v>38695</v>
      </c>
      <c r="D30" s="37" t="s">
        <v>101</v>
      </c>
      <c r="E30" s="37" t="s">
        <v>67</v>
      </c>
      <c r="F30" s="37" t="s">
        <v>91</v>
      </c>
      <c r="G30" s="37" t="n">
        <v>0</v>
      </c>
      <c r="H30" s="32" t="n">
        <f aca="false">IF(ISERROR(HLOOKUP($F30,'Product Timings'!$D$3:$V$15,VLOOKUP('Job Tracking'!$E30,'Product Timings'!$B$4:$C$15,2,0),0)),"",HLOOKUP($F30,'Product Timings'!$D$3:$V$15,VLOOKUP('Job Tracking'!$E30,'Product Timings'!$B$4:$C$15,2,0),0))</f>
        <v>180</v>
      </c>
      <c r="I30" s="32" t="n">
        <f aca="false">IF(ISERROR(HLOOKUP($F30,'Product Timings'!$D$3:$V$15,VLOOKUP('Job Tracking'!$E30,'Product Timings'!$B$4:$C$15,2,0)+1,0)),"",HLOOKUP($F30,'Product Timings'!$D$3:$V$15,VLOOKUP('Job Tracking'!$E30,'Product Timings'!$B$4:$C$15,2,0)+1,0))</f>
        <v>30</v>
      </c>
      <c r="J30" s="32" t="n">
        <f aca="false">IF(H30="","",IF(H30=0,"Enter",H30))</f>
        <v>180</v>
      </c>
      <c r="K30" s="39" t="n">
        <f aca="false">IF(I30="","",IF(I30=0,"Enter",I30))</f>
        <v>30</v>
      </c>
      <c r="L30" s="44" t="n">
        <v>0</v>
      </c>
      <c r="M30" s="41" t="n">
        <v>37</v>
      </c>
      <c r="N30" s="41" t="n">
        <v>10</v>
      </c>
      <c r="O30" s="41" t="n">
        <v>8</v>
      </c>
      <c r="P30" s="41" t="n">
        <v>39</v>
      </c>
      <c r="Q30" s="41" t="n">
        <v>7</v>
      </c>
      <c r="R30" s="41" t="n">
        <v>14</v>
      </c>
      <c r="S30" s="41" t="n">
        <v>22</v>
      </c>
      <c r="T30" s="41" t="n">
        <v>9</v>
      </c>
      <c r="U30" s="41" t="n">
        <v>21</v>
      </c>
      <c r="V30" s="41" t="n">
        <v>7</v>
      </c>
      <c r="W30" s="41" t="n">
        <v>12</v>
      </c>
      <c r="X30" s="41" t="n">
        <v>40</v>
      </c>
      <c r="Y30" s="41" t="n">
        <v>21</v>
      </c>
      <c r="DB30" s="6" t="str">
        <f aca="false">E30&amp;" QC"</f>
        <v>Product 1 QC</v>
      </c>
      <c r="DC30" s="42" t="n">
        <f aca="false">IF(ISERROR($K30*L30),"",$K30*L30)</f>
        <v>0</v>
      </c>
      <c r="DD30" s="42" t="n">
        <f aca="false">IF(ISERROR($K30*M30),"",$K30*M30)</f>
        <v>1110</v>
      </c>
      <c r="DE30" s="42" t="n">
        <f aca="false">IF(ISERROR($K30*N30),"",$K30*N30)</f>
        <v>300</v>
      </c>
      <c r="DF30" s="42" t="n">
        <f aca="false">IF(ISERROR($K30*O30),"",$K30*O30)</f>
        <v>240</v>
      </c>
      <c r="DG30" s="42" t="n">
        <f aca="false">IF(ISERROR($K30*P30),"",$K30*P30)</f>
        <v>1170</v>
      </c>
      <c r="DH30" s="42" t="n">
        <f aca="false">IF(ISERROR($K30*Q30),"",$K30*Q30)</f>
        <v>210</v>
      </c>
      <c r="DI30" s="42" t="n">
        <f aca="false">IF(ISERROR($K30*R30),"",$K30*R30)</f>
        <v>420</v>
      </c>
      <c r="DJ30" s="42" t="n">
        <f aca="false">IF(ISERROR($K30*S30),"",$K30*S30)</f>
        <v>660</v>
      </c>
      <c r="DK30" s="42" t="n">
        <f aca="false">IF(ISERROR($K30*T30),"",$K30*T30)</f>
        <v>270</v>
      </c>
      <c r="DL30" s="42" t="n">
        <f aca="false">IF(ISERROR($K30*U30),"",$K30*U30)</f>
        <v>630</v>
      </c>
      <c r="DM30" s="42" t="n">
        <f aca="false">IF(ISERROR($K30*V30),"",$K30*V30)</f>
        <v>210</v>
      </c>
      <c r="DN30" s="42" t="n">
        <f aca="false">IF(ISERROR($K30*W30),"",$K30*W30)</f>
        <v>360</v>
      </c>
      <c r="DO30" s="42" t="n">
        <f aca="false">IF(ISERROR($K30*X30),"",$K30*X30)</f>
        <v>1200</v>
      </c>
      <c r="DP30" s="42" t="n">
        <f aca="false">IF(ISERROR($K30*Y30),"",$K30*Y30)</f>
        <v>630</v>
      </c>
    </row>
    <row r="31" customFormat="false" ht="12.75" hidden="false" customHeight="false" outlineLevel="0" collapsed="false">
      <c r="B31" s="37" t="s">
        <v>83</v>
      </c>
      <c r="C31" s="38" t="n">
        <v>38695</v>
      </c>
      <c r="D31" s="37" t="s">
        <v>102</v>
      </c>
      <c r="E31" s="37" t="s">
        <v>67</v>
      </c>
      <c r="F31" s="37" t="s">
        <v>91</v>
      </c>
      <c r="G31" s="37" t="n">
        <v>0</v>
      </c>
      <c r="H31" s="32" t="n">
        <f aca="false">IF(ISERROR(HLOOKUP($F31,'Product Timings'!$D$3:$V$15,VLOOKUP('Job Tracking'!$E31,'Product Timings'!$B$4:$C$15,2,0),0)),"",HLOOKUP($F31,'Product Timings'!$D$3:$V$15,VLOOKUP('Job Tracking'!$E31,'Product Timings'!$B$4:$C$15,2,0),0))</f>
        <v>180</v>
      </c>
      <c r="I31" s="32" t="n">
        <f aca="false">IF(ISERROR(HLOOKUP($F31,'Product Timings'!$D$3:$V$15,VLOOKUP('Job Tracking'!$E31,'Product Timings'!$B$4:$C$15,2,0)+1,0)),"",HLOOKUP($F31,'Product Timings'!$D$3:$V$15,VLOOKUP('Job Tracking'!$E31,'Product Timings'!$B$4:$C$15,2,0)+1,0))</f>
        <v>30</v>
      </c>
      <c r="J31" s="32" t="n">
        <f aca="false">IF(H31="","",IF(H31=0,"Enter",H31))</f>
        <v>180</v>
      </c>
      <c r="K31" s="39" t="n">
        <f aca="false">IF(I31="","",IF(I31=0,"Enter",I31))</f>
        <v>30</v>
      </c>
      <c r="L31" s="44" t="n">
        <v>0</v>
      </c>
      <c r="M31" s="41" t="n">
        <v>23</v>
      </c>
      <c r="N31" s="41" t="n">
        <v>23</v>
      </c>
      <c r="O31" s="41" t="n">
        <v>31</v>
      </c>
      <c r="P31" s="41" t="n">
        <v>35</v>
      </c>
      <c r="Q31" s="41" t="n">
        <v>34</v>
      </c>
      <c r="R31" s="41" t="n">
        <v>20</v>
      </c>
      <c r="S31" s="41" t="n">
        <v>36</v>
      </c>
      <c r="T31" s="41" t="n">
        <v>20</v>
      </c>
      <c r="U31" s="41" t="n">
        <v>32</v>
      </c>
      <c r="V31" s="41" t="n">
        <v>34</v>
      </c>
      <c r="W31" s="41" t="n">
        <v>31</v>
      </c>
      <c r="X31" s="41" t="n">
        <v>7</v>
      </c>
      <c r="Y31" s="41" t="n">
        <v>37</v>
      </c>
      <c r="DB31" s="6" t="str">
        <f aca="false">E31&amp;" QC"</f>
        <v>Product 1 QC</v>
      </c>
      <c r="DC31" s="42" t="n">
        <f aca="false">IF(ISERROR($K31*L31),"",$K31*L31)</f>
        <v>0</v>
      </c>
      <c r="DD31" s="42" t="n">
        <f aca="false">IF(ISERROR($K31*M31),"",$K31*M31)</f>
        <v>690</v>
      </c>
      <c r="DE31" s="42" t="n">
        <f aca="false">IF(ISERROR($K31*N31),"",$K31*N31)</f>
        <v>690</v>
      </c>
      <c r="DF31" s="42" t="n">
        <f aca="false">IF(ISERROR($K31*O31),"",$K31*O31)</f>
        <v>930</v>
      </c>
      <c r="DG31" s="42" t="n">
        <f aca="false">IF(ISERROR($K31*P31),"",$K31*P31)</f>
        <v>1050</v>
      </c>
      <c r="DH31" s="42" t="n">
        <f aca="false">IF(ISERROR($K31*Q31),"",$K31*Q31)</f>
        <v>1020</v>
      </c>
      <c r="DI31" s="42" t="n">
        <f aca="false">IF(ISERROR($K31*R31),"",$K31*R31)</f>
        <v>600</v>
      </c>
      <c r="DJ31" s="42" t="n">
        <f aca="false">IF(ISERROR($K31*S31),"",$K31*S31)</f>
        <v>1080</v>
      </c>
      <c r="DK31" s="42" t="n">
        <f aca="false">IF(ISERROR($K31*T31),"",$K31*T31)</f>
        <v>600</v>
      </c>
      <c r="DL31" s="42" t="n">
        <f aca="false">IF(ISERROR($K31*U31),"",$K31*U31)</f>
        <v>960</v>
      </c>
      <c r="DM31" s="42" t="n">
        <f aca="false">IF(ISERROR($K31*V31),"",$K31*V31)</f>
        <v>1020</v>
      </c>
      <c r="DN31" s="42" t="n">
        <f aca="false">IF(ISERROR($K31*W31),"",$K31*W31)</f>
        <v>930</v>
      </c>
      <c r="DO31" s="42" t="n">
        <f aca="false">IF(ISERROR($K31*X31),"",$K31*X31)</f>
        <v>210</v>
      </c>
      <c r="DP31" s="42" t="n">
        <f aca="false">IF(ISERROR($K31*Y31),"",$K31*Y31)</f>
        <v>1110</v>
      </c>
    </row>
    <row r="32" customFormat="false" ht="12.75" hidden="false" customHeight="false" outlineLevel="0" collapsed="false">
      <c r="B32" s="37" t="s">
        <v>83</v>
      </c>
      <c r="C32" s="38" t="n">
        <v>38695</v>
      </c>
      <c r="D32" s="37" t="s">
        <v>103</v>
      </c>
      <c r="E32" s="37" t="s">
        <v>67</v>
      </c>
      <c r="F32" s="37" t="s">
        <v>91</v>
      </c>
      <c r="G32" s="37" t="n">
        <v>0</v>
      </c>
      <c r="H32" s="32" t="n">
        <f aca="false">IF(ISERROR(HLOOKUP($F32,'Product Timings'!$D$3:$V$15,VLOOKUP('Job Tracking'!$E32,'Product Timings'!$B$4:$C$15,2,0),0)),"",HLOOKUP($F32,'Product Timings'!$D$3:$V$15,VLOOKUP('Job Tracking'!$E32,'Product Timings'!$B$4:$C$15,2,0),0))</f>
        <v>180</v>
      </c>
      <c r="I32" s="32" t="n">
        <f aca="false">IF(ISERROR(HLOOKUP($F32,'Product Timings'!$D$3:$V$15,VLOOKUP('Job Tracking'!$E32,'Product Timings'!$B$4:$C$15,2,0)+1,0)),"",HLOOKUP($F32,'Product Timings'!$D$3:$V$15,VLOOKUP('Job Tracking'!$E32,'Product Timings'!$B$4:$C$15,2,0)+1,0))</f>
        <v>30</v>
      </c>
      <c r="J32" s="32" t="n">
        <f aca="false">IF(H32="","",IF(H32=0,"Enter",H32))</f>
        <v>180</v>
      </c>
      <c r="K32" s="39" t="n">
        <f aca="false">IF(I32="","",IF(I32=0,"Enter",I32))</f>
        <v>30</v>
      </c>
      <c r="L32" s="44" t="n">
        <v>0</v>
      </c>
      <c r="M32" s="41" t="n">
        <v>34</v>
      </c>
      <c r="N32" s="41" t="n">
        <v>12</v>
      </c>
      <c r="O32" s="41" t="n">
        <v>7</v>
      </c>
      <c r="P32" s="41" t="n">
        <v>28</v>
      </c>
      <c r="Q32" s="41" t="n">
        <v>29</v>
      </c>
      <c r="R32" s="41" t="n">
        <v>36</v>
      </c>
      <c r="S32" s="41" t="n">
        <v>23</v>
      </c>
      <c r="T32" s="41" t="n">
        <v>29</v>
      </c>
      <c r="U32" s="41" t="n">
        <v>13</v>
      </c>
      <c r="V32" s="41" t="n">
        <v>6</v>
      </c>
      <c r="W32" s="41" t="n">
        <v>20</v>
      </c>
      <c r="X32" s="41" t="n">
        <v>16</v>
      </c>
      <c r="Y32" s="41" t="n">
        <v>10</v>
      </c>
      <c r="DB32" s="6" t="str">
        <f aca="false">E32&amp;" QC"</f>
        <v>Product 1 QC</v>
      </c>
      <c r="DC32" s="42" t="n">
        <f aca="false">IF(ISERROR($K32*L32),"",$K32*L32)</f>
        <v>0</v>
      </c>
      <c r="DD32" s="42" t="n">
        <f aca="false">IF(ISERROR($K32*M32),"",$K32*M32)</f>
        <v>1020</v>
      </c>
      <c r="DE32" s="42" t="n">
        <f aca="false">IF(ISERROR($K32*N32),"",$K32*N32)</f>
        <v>360</v>
      </c>
      <c r="DF32" s="42" t="n">
        <f aca="false">IF(ISERROR($K32*O32),"",$K32*O32)</f>
        <v>210</v>
      </c>
      <c r="DG32" s="42" t="n">
        <f aca="false">IF(ISERROR($K32*P32),"",$K32*P32)</f>
        <v>840</v>
      </c>
      <c r="DH32" s="42" t="n">
        <f aca="false">IF(ISERROR($K32*Q32),"",$K32*Q32)</f>
        <v>870</v>
      </c>
      <c r="DI32" s="42" t="n">
        <f aca="false">IF(ISERROR($K32*R32),"",$K32*R32)</f>
        <v>1080</v>
      </c>
      <c r="DJ32" s="42" t="n">
        <f aca="false">IF(ISERROR($K32*S32),"",$K32*S32)</f>
        <v>690</v>
      </c>
      <c r="DK32" s="42" t="n">
        <f aca="false">IF(ISERROR($K32*T32),"",$K32*T32)</f>
        <v>870</v>
      </c>
      <c r="DL32" s="42" t="n">
        <f aca="false">IF(ISERROR($K32*U32),"",$K32*U32)</f>
        <v>390</v>
      </c>
      <c r="DM32" s="42" t="n">
        <f aca="false">IF(ISERROR($K32*V32),"",$K32*V32)</f>
        <v>180</v>
      </c>
      <c r="DN32" s="42" t="n">
        <f aca="false">IF(ISERROR($K32*W32),"",$K32*W32)</f>
        <v>600</v>
      </c>
      <c r="DO32" s="42" t="n">
        <f aca="false">IF(ISERROR($K32*X32),"",$K32*X32)</f>
        <v>480</v>
      </c>
      <c r="DP32" s="42" t="n">
        <f aca="false">IF(ISERROR($K32*Y32),"",$K32*Y32)</f>
        <v>300</v>
      </c>
    </row>
    <row r="33" customFormat="false" ht="12.75" hidden="false" customHeight="false" outlineLevel="0" collapsed="false">
      <c r="B33" s="37" t="s">
        <v>83</v>
      </c>
      <c r="C33" s="38" t="n">
        <v>38695</v>
      </c>
      <c r="D33" s="37" t="s">
        <v>104</v>
      </c>
      <c r="E33" s="37" t="s">
        <v>67</v>
      </c>
      <c r="F33" s="37" t="s">
        <v>91</v>
      </c>
      <c r="G33" s="37" t="n">
        <v>0</v>
      </c>
      <c r="H33" s="32" t="n">
        <f aca="false">IF(ISERROR(HLOOKUP($F33,'Product Timings'!$D$3:$V$15,VLOOKUP('Job Tracking'!$E33,'Product Timings'!$B$4:$C$15,2,0),0)),"",HLOOKUP($F33,'Product Timings'!$D$3:$V$15,VLOOKUP('Job Tracking'!$E33,'Product Timings'!$B$4:$C$15,2,0),0))</f>
        <v>180</v>
      </c>
      <c r="I33" s="32" t="n">
        <f aca="false">IF(ISERROR(HLOOKUP($F33,'Product Timings'!$D$3:$V$15,VLOOKUP('Job Tracking'!$E33,'Product Timings'!$B$4:$C$15,2,0)+1,0)),"",HLOOKUP($F33,'Product Timings'!$D$3:$V$15,VLOOKUP('Job Tracking'!$E33,'Product Timings'!$B$4:$C$15,2,0)+1,0))</f>
        <v>30</v>
      </c>
      <c r="J33" s="32" t="n">
        <f aca="false">IF(H33="","",IF(H33=0,"Enter",H33))</f>
        <v>180</v>
      </c>
      <c r="K33" s="39" t="n">
        <f aca="false">IF(I33="","",IF(I33=0,"Enter",I33))</f>
        <v>30</v>
      </c>
      <c r="L33" s="44" t="n">
        <v>0</v>
      </c>
      <c r="M33" s="41" t="n">
        <v>21</v>
      </c>
      <c r="N33" s="41" t="n">
        <v>35</v>
      </c>
      <c r="O33" s="41" t="n">
        <v>28</v>
      </c>
      <c r="P33" s="41" t="n">
        <v>12</v>
      </c>
      <c r="Q33" s="41" t="n">
        <v>34</v>
      </c>
      <c r="R33" s="41" t="n">
        <v>16</v>
      </c>
      <c r="S33" s="41" t="n">
        <v>32</v>
      </c>
      <c r="T33" s="41" t="n">
        <v>30</v>
      </c>
      <c r="U33" s="41" t="n">
        <v>12</v>
      </c>
      <c r="V33" s="41" t="n">
        <v>18</v>
      </c>
      <c r="W33" s="41" t="n">
        <v>32</v>
      </c>
      <c r="X33" s="41" t="n">
        <v>23</v>
      </c>
      <c r="Y33" s="41" t="n">
        <v>9</v>
      </c>
      <c r="DB33" s="6" t="str">
        <f aca="false">E33&amp;" QC"</f>
        <v>Product 1 QC</v>
      </c>
      <c r="DC33" s="42" t="n">
        <f aca="false">IF(ISERROR($K33*L33),"",$K33*L33)</f>
        <v>0</v>
      </c>
      <c r="DD33" s="42" t="n">
        <f aca="false">IF(ISERROR($K33*M33),"",$K33*M33)</f>
        <v>630</v>
      </c>
      <c r="DE33" s="42" t="n">
        <f aca="false">IF(ISERROR($K33*N33),"",$K33*N33)</f>
        <v>1050</v>
      </c>
      <c r="DF33" s="42" t="n">
        <f aca="false">IF(ISERROR($K33*O33),"",$K33*O33)</f>
        <v>840</v>
      </c>
      <c r="DG33" s="42" t="n">
        <f aca="false">IF(ISERROR($K33*P33),"",$K33*P33)</f>
        <v>360</v>
      </c>
      <c r="DH33" s="42" t="n">
        <f aca="false">IF(ISERROR($K33*Q33),"",$K33*Q33)</f>
        <v>1020</v>
      </c>
      <c r="DI33" s="42" t="n">
        <f aca="false">IF(ISERROR($K33*R33),"",$K33*R33)</f>
        <v>480</v>
      </c>
      <c r="DJ33" s="42" t="n">
        <f aca="false">IF(ISERROR($K33*S33),"",$K33*S33)</f>
        <v>960</v>
      </c>
      <c r="DK33" s="42" t="n">
        <f aca="false">IF(ISERROR($K33*T33),"",$K33*T33)</f>
        <v>900</v>
      </c>
      <c r="DL33" s="42" t="n">
        <f aca="false">IF(ISERROR($K33*U33),"",$K33*U33)</f>
        <v>360</v>
      </c>
      <c r="DM33" s="42" t="n">
        <f aca="false">IF(ISERROR($K33*V33),"",$K33*V33)</f>
        <v>540</v>
      </c>
      <c r="DN33" s="42" t="n">
        <f aca="false">IF(ISERROR($K33*W33),"",$K33*W33)</f>
        <v>960</v>
      </c>
      <c r="DO33" s="42" t="n">
        <f aca="false">IF(ISERROR($K33*X33),"",$K33*X33)</f>
        <v>690</v>
      </c>
      <c r="DP33" s="42" t="n">
        <f aca="false">IF(ISERROR($K33*Y33),"",$K33*Y33)</f>
        <v>270</v>
      </c>
    </row>
    <row r="34" customFormat="false" ht="12.75" hidden="false" customHeight="false" outlineLevel="0" collapsed="false">
      <c r="B34" s="37" t="s">
        <v>83</v>
      </c>
      <c r="C34" s="38" t="n">
        <v>38695</v>
      </c>
      <c r="D34" s="37" t="s">
        <v>105</v>
      </c>
      <c r="E34" s="37" t="s">
        <v>67</v>
      </c>
      <c r="F34" s="37" t="s">
        <v>91</v>
      </c>
      <c r="G34" s="37" t="n">
        <v>0</v>
      </c>
      <c r="H34" s="32" t="n">
        <f aca="false">IF(ISERROR(HLOOKUP($F34,'Product Timings'!$D$3:$V$15,VLOOKUP('Job Tracking'!$E34,'Product Timings'!$B$4:$C$15,2,0),0)),"",HLOOKUP($F34,'Product Timings'!$D$3:$V$15,VLOOKUP('Job Tracking'!$E34,'Product Timings'!$B$4:$C$15,2,0),0))</f>
        <v>180</v>
      </c>
      <c r="I34" s="32" t="n">
        <f aca="false">IF(ISERROR(HLOOKUP($F34,'Product Timings'!$D$3:$V$15,VLOOKUP('Job Tracking'!$E34,'Product Timings'!$B$4:$C$15,2,0)+1,0)),"",HLOOKUP($F34,'Product Timings'!$D$3:$V$15,VLOOKUP('Job Tracking'!$E34,'Product Timings'!$B$4:$C$15,2,0)+1,0))</f>
        <v>30</v>
      </c>
      <c r="J34" s="32" t="n">
        <f aca="false">IF(H34="","",IF(H34=0,"Enter",H34))</f>
        <v>180</v>
      </c>
      <c r="K34" s="39" t="n">
        <f aca="false">IF(I34="","",IF(I34=0,"Enter",I34))</f>
        <v>30</v>
      </c>
      <c r="L34" s="44" t="n">
        <v>0</v>
      </c>
      <c r="M34" s="41" t="n">
        <v>31</v>
      </c>
      <c r="N34" s="41" t="n">
        <v>18</v>
      </c>
      <c r="O34" s="41" t="n">
        <v>9</v>
      </c>
      <c r="P34" s="41" t="n">
        <v>36</v>
      </c>
      <c r="Q34" s="41" t="n">
        <v>10</v>
      </c>
      <c r="R34" s="41" t="n">
        <v>38</v>
      </c>
      <c r="S34" s="41" t="n">
        <v>32</v>
      </c>
      <c r="T34" s="41" t="n">
        <v>30</v>
      </c>
      <c r="U34" s="41" t="n">
        <v>12</v>
      </c>
      <c r="V34" s="41" t="n">
        <v>11</v>
      </c>
      <c r="W34" s="41" t="n">
        <v>11</v>
      </c>
      <c r="X34" s="41" t="n">
        <v>38</v>
      </c>
      <c r="Y34" s="41" t="n">
        <v>6</v>
      </c>
      <c r="DB34" s="6" t="str">
        <f aca="false">E34&amp;" QC"</f>
        <v>Product 1 QC</v>
      </c>
      <c r="DC34" s="42" t="n">
        <f aca="false">IF(ISERROR($K34*L34),"",$K34*L34)</f>
        <v>0</v>
      </c>
      <c r="DD34" s="42" t="n">
        <f aca="false">IF(ISERROR($K34*M34),"",$K34*M34)</f>
        <v>930</v>
      </c>
      <c r="DE34" s="42" t="n">
        <f aca="false">IF(ISERROR($K34*N34),"",$K34*N34)</f>
        <v>540</v>
      </c>
      <c r="DF34" s="42" t="n">
        <f aca="false">IF(ISERROR($K34*O34),"",$K34*O34)</f>
        <v>270</v>
      </c>
      <c r="DG34" s="42" t="n">
        <f aca="false">IF(ISERROR($K34*P34),"",$K34*P34)</f>
        <v>1080</v>
      </c>
      <c r="DH34" s="42" t="n">
        <f aca="false">IF(ISERROR($K34*Q34),"",$K34*Q34)</f>
        <v>300</v>
      </c>
      <c r="DI34" s="42" t="n">
        <f aca="false">IF(ISERROR($K34*R34),"",$K34*R34)</f>
        <v>1140</v>
      </c>
      <c r="DJ34" s="42" t="n">
        <f aca="false">IF(ISERROR($K34*S34),"",$K34*S34)</f>
        <v>960</v>
      </c>
      <c r="DK34" s="42" t="n">
        <f aca="false">IF(ISERROR($K34*T34),"",$K34*T34)</f>
        <v>900</v>
      </c>
      <c r="DL34" s="42" t="n">
        <f aca="false">IF(ISERROR($K34*U34),"",$K34*U34)</f>
        <v>360</v>
      </c>
      <c r="DM34" s="42" t="n">
        <f aca="false">IF(ISERROR($K34*V34),"",$K34*V34)</f>
        <v>330</v>
      </c>
      <c r="DN34" s="42" t="n">
        <f aca="false">IF(ISERROR($K34*W34),"",$K34*W34)</f>
        <v>330</v>
      </c>
      <c r="DO34" s="42" t="n">
        <f aca="false">IF(ISERROR($K34*X34),"",$K34*X34)</f>
        <v>1140</v>
      </c>
      <c r="DP34" s="42" t="n">
        <f aca="false">IF(ISERROR($K34*Y34),"",$K34*Y34)</f>
        <v>180</v>
      </c>
    </row>
    <row r="35" customFormat="false" ht="12.75" hidden="false" customHeight="false" outlineLevel="0" collapsed="false">
      <c r="B35" s="37" t="s">
        <v>83</v>
      </c>
      <c r="C35" s="38" t="n">
        <v>38695</v>
      </c>
      <c r="D35" s="37" t="s">
        <v>106</v>
      </c>
      <c r="E35" s="37" t="s">
        <v>67</v>
      </c>
      <c r="F35" s="37" t="s">
        <v>91</v>
      </c>
      <c r="G35" s="37" t="n">
        <v>0</v>
      </c>
      <c r="H35" s="32" t="n">
        <f aca="false">IF(ISERROR(HLOOKUP($F35,'Product Timings'!$D$3:$V$15,VLOOKUP('Job Tracking'!$E35,'Product Timings'!$B$4:$C$15,2,0),0)),"",HLOOKUP($F35,'Product Timings'!$D$3:$V$15,VLOOKUP('Job Tracking'!$E35,'Product Timings'!$B$4:$C$15,2,0),0))</f>
        <v>180</v>
      </c>
      <c r="I35" s="32" t="n">
        <f aca="false">IF(ISERROR(HLOOKUP($F35,'Product Timings'!$D$3:$V$15,VLOOKUP('Job Tracking'!$E35,'Product Timings'!$B$4:$C$15,2,0)+1,0)),"",HLOOKUP($F35,'Product Timings'!$D$3:$V$15,VLOOKUP('Job Tracking'!$E35,'Product Timings'!$B$4:$C$15,2,0)+1,0))</f>
        <v>30</v>
      </c>
      <c r="J35" s="32" t="n">
        <f aca="false">IF(H35="","",IF(H35=0,"Enter",H35))</f>
        <v>180</v>
      </c>
      <c r="K35" s="39" t="n">
        <f aca="false">IF(I35="","",IF(I35=0,"Enter",I35))</f>
        <v>30</v>
      </c>
      <c r="L35" s="44" t="n">
        <v>0</v>
      </c>
      <c r="M35" s="41" t="n">
        <v>7</v>
      </c>
      <c r="N35" s="41" t="n">
        <v>36</v>
      </c>
      <c r="O35" s="41" t="n">
        <v>6</v>
      </c>
      <c r="P35" s="41" t="n">
        <v>9</v>
      </c>
      <c r="Q35" s="41" t="n">
        <v>13</v>
      </c>
      <c r="R35" s="41" t="n">
        <v>30</v>
      </c>
      <c r="S35" s="41" t="n">
        <v>31</v>
      </c>
      <c r="T35" s="41" t="n">
        <v>28</v>
      </c>
      <c r="U35" s="41" t="n">
        <v>32</v>
      </c>
      <c r="V35" s="41" t="n">
        <v>11</v>
      </c>
      <c r="W35" s="41" t="n">
        <v>16</v>
      </c>
      <c r="X35" s="41" t="n">
        <v>31</v>
      </c>
      <c r="Y35" s="41" t="n">
        <v>11</v>
      </c>
      <c r="DB35" s="6" t="str">
        <f aca="false">E35&amp;" QC"</f>
        <v>Product 1 QC</v>
      </c>
      <c r="DC35" s="42" t="n">
        <f aca="false">IF(ISERROR($K35*L35),"",$K35*L35)</f>
        <v>0</v>
      </c>
      <c r="DD35" s="42" t="n">
        <f aca="false">IF(ISERROR($K35*M35),"",$K35*M35)</f>
        <v>210</v>
      </c>
      <c r="DE35" s="42" t="n">
        <f aca="false">IF(ISERROR($K35*N35),"",$K35*N35)</f>
        <v>1080</v>
      </c>
      <c r="DF35" s="42" t="n">
        <f aca="false">IF(ISERROR($K35*O35),"",$K35*O35)</f>
        <v>180</v>
      </c>
      <c r="DG35" s="42" t="n">
        <f aca="false">IF(ISERROR($K35*P35),"",$K35*P35)</f>
        <v>270</v>
      </c>
      <c r="DH35" s="42" t="n">
        <f aca="false">IF(ISERROR($K35*Q35),"",$K35*Q35)</f>
        <v>390</v>
      </c>
      <c r="DI35" s="42" t="n">
        <f aca="false">IF(ISERROR($K35*R35),"",$K35*R35)</f>
        <v>900</v>
      </c>
      <c r="DJ35" s="42" t="n">
        <f aca="false">IF(ISERROR($K35*S35),"",$K35*S35)</f>
        <v>930</v>
      </c>
      <c r="DK35" s="42" t="n">
        <f aca="false">IF(ISERROR($K35*T35),"",$K35*T35)</f>
        <v>840</v>
      </c>
      <c r="DL35" s="42" t="n">
        <f aca="false">IF(ISERROR($K35*U35),"",$K35*U35)</f>
        <v>960</v>
      </c>
      <c r="DM35" s="42" t="n">
        <f aca="false">IF(ISERROR($K35*V35),"",$K35*V35)</f>
        <v>330</v>
      </c>
      <c r="DN35" s="42" t="n">
        <f aca="false">IF(ISERROR($K35*W35),"",$K35*W35)</f>
        <v>480</v>
      </c>
      <c r="DO35" s="42" t="n">
        <f aca="false">IF(ISERROR($K35*X35),"",$K35*X35)</f>
        <v>930</v>
      </c>
      <c r="DP35" s="42" t="n">
        <f aca="false">IF(ISERROR($K35*Y35),"",$K35*Y35)</f>
        <v>330</v>
      </c>
    </row>
    <row r="36" customFormat="false" ht="12.75" hidden="false" customHeight="false" outlineLevel="0" collapsed="false">
      <c r="B36" s="37" t="s">
        <v>83</v>
      </c>
      <c r="C36" s="38" t="n">
        <v>38695</v>
      </c>
      <c r="D36" s="37" t="s">
        <v>107</v>
      </c>
      <c r="E36" s="37" t="s">
        <v>67</v>
      </c>
      <c r="F36" s="37" t="s">
        <v>91</v>
      </c>
      <c r="G36" s="37" t="n">
        <v>0</v>
      </c>
      <c r="H36" s="32" t="n">
        <f aca="false">IF(ISERROR(HLOOKUP($F36,'Product Timings'!$D$3:$V$15,VLOOKUP('Job Tracking'!$E36,'Product Timings'!$B$4:$C$15,2,0),0)),"",HLOOKUP($F36,'Product Timings'!$D$3:$V$15,VLOOKUP('Job Tracking'!$E36,'Product Timings'!$B$4:$C$15,2,0),0))</f>
        <v>180</v>
      </c>
      <c r="I36" s="32" t="n">
        <f aca="false">IF(ISERROR(HLOOKUP($F36,'Product Timings'!$D$3:$V$15,VLOOKUP('Job Tracking'!$E36,'Product Timings'!$B$4:$C$15,2,0)+1,0)),"",HLOOKUP($F36,'Product Timings'!$D$3:$V$15,VLOOKUP('Job Tracking'!$E36,'Product Timings'!$B$4:$C$15,2,0)+1,0))</f>
        <v>30</v>
      </c>
      <c r="J36" s="32" t="n">
        <f aca="false">IF(H36="","",IF(H36=0,"Enter",H36))</f>
        <v>180</v>
      </c>
      <c r="K36" s="39" t="n">
        <f aca="false">IF(I36="","",IF(I36=0,"Enter",I36))</f>
        <v>30</v>
      </c>
      <c r="L36" s="44" t="n">
        <v>0</v>
      </c>
      <c r="M36" s="41" t="n">
        <v>39</v>
      </c>
      <c r="N36" s="41" t="n">
        <v>18</v>
      </c>
      <c r="O36" s="41" t="n">
        <v>26</v>
      </c>
      <c r="P36" s="41" t="n">
        <v>33</v>
      </c>
      <c r="Q36" s="41" t="n">
        <v>28</v>
      </c>
      <c r="R36" s="41" t="n">
        <v>14</v>
      </c>
      <c r="S36" s="41" t="n">
        <v>33</v>
      </c>
      <c r="T36" s="41" t="n">
        <v>36</v>
      </c>
      <c r="U36" s="41" t="n">
        <v>17</v>
      </c>
      <c r="V36" s="41" t="n">
        <v>8</v>
      </c>
      <c r="W36" s="41" t="n">
        <v>9</v>
      </c>
      <c r="X36" s="41" t="n">
        <v>22</v>
      </c>
      <c r="Y36" s="41" t="n">
        <v>22</v>
      </c>
      <c r="DB36" s="6" t="str">
        <f aca="false">E36&amp;" QC"</f>
        <v>Product 1 QC</v>
      </c>
      <c r="DC36" s="42" t="n">
        <f aca="false">IF(ISERROR($K36*L36),"",$K36*L36)</f>
        <v>0</v>
      </c>
      <c r="DD36" s="42" t="n">
        <f aca="false">IF(ISERROR($K36*M36),"",$K36*M36)</f>
        <v>1170</v>
      </c>
      <c r="DE36" s="42" t="n">
        <f aca="false">IF(ISERROR($K36*N36),"",$K36*N36)</f>
        <v>540</v>
      </c>
      <c r="DF36" s="42" t="n">
        <f aca="false">IF(ISERROR($K36*O36),"",$K36*O36)</f>
        <v>780</v>
      </c>
      <c r="DG36" s="42" t="n">
        <f aca="false">IF(ISERROR($K36*P36),"",$K36*P36)</f>
        <v>990</v>
      </c>
      <c r="DH36" s="42" t="n">
        <f aca="false">IF(ISERROR($K36*Q36),"",$K36*Q36)</f>
        <v>840</v>
      </c>
      <c r="DI36" s="42" t="n">
        <f aca="false">IF(ISERROR($K36*R36),"",$K36*R36)</f>
        <v>420</v>
      </c>
      <c r="DJ36" s="42" t="n">
        <f aca="false">IF(ISERROR($K36*S36),"",$K36*S36)</f>
        <v>990</v>
      </c>
      <c r="DK36" s="42" t="n">
        <f aca="false">IF(ISERROR($K36*T36),"",$K36*T36)</f>
        <v>1080</v>
      </c>
      <c r="DL36" s="42" t="n">
        <f aca="false">IF(ISERROR($K36*U36),"",$K36*U36)</f>
        <v>510</v>
      </c>
      <c r="DM36" s="42" t="n">
        <f aca="false">IF(ISERROR($K36*V36),"",$K36*V36)</f>
        <v>240</v>
      </c>
      <c r="DN36" s="42" t="n">
        <f aca="false">IF(ISERROR($K36*W36),"",$K36*W36)</f>
        <v>270</v>
      </c>
      <c r="DO36" s="42" t="n">
        <f aca="false">IF(ISERROR($K36*X36),"",$K36*X36)</f>
        <v>660</v>
      </c>
      <c r="DP36" s="42" t="n">
        <f aca="false">IF(ISERROR($K36*Y36),"",$K36*Y36)</f>
        <v>660</v>
      </c>
    </row>
    <row r="37" customFormat="false" ht="12.75" hidden="false" customHeight="false" outlineLevel="0" collapsed="false">
      <c r="B37" s="37" t="s">
        <v>83</v>
      </c>
      <c r="C37" s="38" t="n">
        <v>38695</v>
      </c>
      <c r="D37" s="37" t="s">
        <v>108</v>
      </c>
      <c r="E37" s="37" t="s">
        <v>71</v>
      </c>
      <c r="F37" s="37" t="s">
        <v>89</v>
      </c>
      <c r="G37" s="37" t="n">
        <v>0</v>
      </c>
      <c r="H37" s="32" t="n">
        <f aca="false">IF(ISERROR(HLOOKUP($F37,'Product Timings'!$D$3:$V$15,VLOOKUP('Job Tracking'!$E37,'Product Timings'!$B$4:$C$15,2,0),0)),"",HLOOKUP($F37,'Product Timings'!$D$3:$V$15,VLOOKUP('Job Tracking'!$E37,'Product Timings'!$B$4:$C$15,2,0),0))</f>
        <v>60</v>
      </c>
      <c r="I37" s="32" t="n">
        <f aca="false">IF(ISERROR(HLOOKUP($F37,'Product Timings'!$D$3:$V$15,VLOOKUP('Job Tracking'!$E37,'Product Timings'!$B$4:$C$15,2,0)+1,0)),"",HLOOKUP($F37,'Product Timings'!$D$3:$V$15,VLOOKUP('Job Tracking'!$E37,'Product Timings'!$B$4:$C$15,2,0)+1,0))</f>
        <v>15</v>
      </c>
      <c r="J37" s="32" t="n">
        <f aca="false">IF(H37="","",IF(H37=0,"Enter",H37))</f>
        <v>60</v>
      </c>
      <c r="K37" s="39" t="n">
        <f aca="false">IF(I37="","",IF(I37=0,"Enter",I37))</f>
        <v>15</v>
      </c>
      <c r="L37" s="44" t="n">
        <v>0</v>
      </c>
      <c r="M37" s="41" t="n">
        <v>25</v>
      </c>
      <c r="N37" s="41" t="n">
        <v>18</v>
      </c>
      <c r="O37" s="41" t="n">
        <v>12</v>
      </c>
      <c r="P37" s="41" t="n">
        <v>18</v>
      </c>
      <c r="Q37" s="41" t="n">
        <v>24</v>
      </c>
      <c r="R37" s="41" t="n">
        <v>28</v>
      </c>
      <c r="S37" s="41" t="n">
        <v>33</v>
      </c>
      <c r="T37" s="41" t="n">
        <v>31</v>
      </c>
      <c r="U37" s="41" t="n">
        <v>37</v>
      </c>
      <c r="V37" s="41" t="n">
        <v>15</v>
      </c>
      <c r="W37" s="41" t="n">
        <v>32</v>
      </c>
      <c r="X37" s="41" t="n">
        <v>12</v>
      </c>
      <c r="Y37" s="41" t="n">
        <v>22</v>
      </c>
      <c r="DB37" s="6" t="str">
        <f aca="false">E37&amp;" QC"</f>
        <v>Product 3 QC</v>
      </c>
      <c r="DC37" s="42" t="n">
        <f aca="false">IF(ISERROR($K37*L37),"",$K37*L37)</f>
        <v>0</v>
      </c>
      <c r="DD37" s="42" t="n">
        <f aca="false">IF(ISERROR($K37*M37),"",$K37*M37)</f>
        <v>375</v>
      </c>
      <c r="DE37" s="42" t="n">
        <f aca="false">IF(ISERROR($K37*N37),"",$K37*N37)</f>
        <v>270</v>
      </c>
      <c r="DF37" s="42" t="n">
        <f aca="false">IF(ISERROR($K37*O37),"",$K37*O37)</f>
        <v>180</v>
      </c>
      <c r="DG37" s="42" t="n">
        <f aca="false">IF(ISERROR($K37*P37),"",$K37*P37)</f>
        <v>270</v>
      </c>
      <c r="DH37" s="42" t="n">
        <f aca="false">IF(ISERROR($K37*Q37),"",$K37*Q37)</f>
        <v>360</v>
      </c>
      <c r="DI37" s="42" t="n">
        <f aca="false">IF(ISERROR($K37*R37),"",$K37*R37)</f>
        <v>420</v>
      </c>
      <c r="DJ37" s="42" t="n">
        <f aca="false">IF(ISERROR($K37*S37),"",$K37*S37)</f>
        <v>495</v>
      </c>
      <c r="DK37" s="42" t="n">
        <f aca="false">IF(ISERROR($K37*T37),"",$K37*T37)</f>
        <v>465</v>
      </c>
      <c r="DL37" s="42" t="n">
        <f aca="false">IF(ISERROR($K37*U37),"",$K37*U37)</f>
        <v>555</v>
      </c>
      <c r="DM37" s="42" t="n">
        <f aca="false">IF(ISERROR($K37*V37),"",$K37*V37)</f>
        <v>225</v>
      </c>
      <c r="DN37" s="42" t="n">
        <f aca="false">IF(ISERROR($K37*W37),"",$K37*W37)</f>
        <v>480</v>
      </c>
      <c r="DO37" s="42" t="n">
        <f aca="false">IF(ISERROR($K37*X37),"",$K37*X37)</f>
        <v>180</v>
      </c>
      <c r="DP37" s="42" t="n">
        <f aca="false">IF(ISERROR($K37*Y37),"",$K37*Y37)</f>
        <v>330</v>
      </c>
    </row>
    <row r="38" customFormat="false" ht="12.75" hidden="false" customHeight="false" outlineLevel="0" collapsed="false">
      <c r="B38" s="37" t="s">
        <v>83</v>
      </c>
      <c r="C38" s="38" t="n">
        <v>38695</v>
      </c>
      <c r="D38" s="37" t="s">
        <v>109</v>
      </c>
      <c r="E38" s="37" t="s">
        <v>110</v>
      </c>
      <c r="F38" s="37" t="s">
        <v>89</v>
      </c>
      <c r="G38" s="37" t="n">
        <v>0</v>
      </c>
      <c r="H38" s="32" t="n">
        <v>60</v>
      </c>
      <c r="I38" s="32" t="n">
        <v>15</v>
      </c>
      <c r="J38" s="32" t="n">
        <f aca="false">IF(H38="","",IF(H38=0,"Enter",H38))</f>
        <v>60</v>
      </c>
      <c r="K38" s="39" t="n">
        <f aca="false">IF(I38="","",IF(I38=0,"Enter",I38))</f>
        <v>15</v>
      </c>
      <c r="L38" s="44" t="n">
        <v>0</v>
      </c>
      <c r="M38" s="41" t="n">
        <v>27</v>
      </c>
      <c r="N38" s="41" t="n">
        <v>28</v>
      </c>
      <c r="O38" s="41" t="n">
        <v>9</v>
      </c>
      <c r="P38" s="41" t="n">
        <v>11</v>
      </c>
      <c r="Q38" s="41" t="n">
        <v>33</v>
      </c>
      <c r="R38" s="41" t="n">
        <v>35</v>
      </c>
      <c r="S38" s="41" t="n">
        <v>33</v>
      </c>
      <c r="T38" s="41" t="n">
        <v>40</v>
      </c>
      <c r="U38" s="41" t="n">
        <v>28</v>
      </c>
      <c r="V38" s="41" t="n">
        <v>34</v>
      </c>
      <c r="W38" s="41" t="n">
        <v>17</v>
      </c>
      <c r="X38" s="41" t="n">
        <v>6</v>
      </c>
      <c r="Y38" s="41" t="n">
        <v>29</v>
      </c>
      <c r="DB38" s="6" t="str">
        <f aca="false">E38&amp;" QC"</f>
        <v>Product 4 QC</v>
      </c>
      <c r="DC38" s="42" t="n">
        <f aca="false">IF(ISERROR($K38*L38),"",$K38*L38)</f>
        <v>0</v>
      </c>
      <c r="DD38" s="42" t="n">
        <f aca="false">IF(ISERROR($K38*M38),"",$K38*M38)</f>
        <v>405</v>
      </c>
      <c r="DE38" s="42" t="n">
        <f aca="false">IF(ISERROR($K38*N38),"",$K38*N38)</f>
        <v>420</v>
      </c>
      <c r="DF38" s="42" t="n">
        <f aca="false">IF(ISERROR($K38*O38),"",$K38*O38)</f>
        <v>135</v>
      </c>
      <c r="DG38" s="42" t="n">
        <f aca="false">IF(ISERROR($K38*P38),"",$K38*P38)</f>
        <v>165</v>
      </c>
      <c r="DH38" s="42" t="n">
        <f aca="false">IF(ISERROR($K38*Q38),"",$K38*Q38)</f>
        <v>495</v>
      </c>
      <c r="DI38" s="42" t="n">
        <f aca="false">IF(ISERROR($K38*R38),"",$K38*R38)</f>
        <v>525</v>
      </c>
      <c r="DJ38" s="42" t="n">
        <f aca="false">IF(ISERROR($K38*S38),"",$K38*S38)</f>
        <v>495</v>
      </c>
      <c r="DK38" s="42" t="n">
        <f aca="false">IF(ISERROR($K38*T38),"",$K38*T38)</f>
        <v>600</v>
      </c>
      <c r="DL38" s="42" t="n">
        <f aca="false">IF(ISERROR($K38*U38),"",$K38*U38)</f>
        <v>420</v>
      </c>
      <c r="DM38" s="42" t="n">
        <f aca="false">IF(ISERROR($K38*V38),"",$K38*V38)</f>
        <v>510</v>
      </c>
      <c r="DN38" s="42" t="n">
        <f aca="false">IF(ISERROR($K38*W38),"",$K38*W38)</f>
        <v>255</v>
      </c>
      <c r="DO38" s="42" t="n">
        <f aca="false">IF(ISERROR($K38*X38),"",$K38*X38)</f>
        <v>90</v>
      </c>
      <c r="DP38" s="42" t="n">
        <f aca="false">IF(ISERROR($K38*Y38),"",$K38*Y38)</f>
        <v>435</v>
      </c>
    </row>
    <row r="39" customFormat="false" ht="12.75" hidden="false" customHeight="false" outlineLevel="0" collapsed="false">
      <c r="B39" s="37" t="s">
        <v>83</v>
      </c>
      <c r="C39" s="38" t="n">
        <v>38695</v>
      </c>
      <c r="D39" s="37" t="s">
        <v>111</v>
      </c>
      <c r="E39" s="37" t="s">
        <v>76</v>
      </c>
      <c r="F39" s="37" t="s">
        <v>89</v>
      </c>
      <c r="G39" s="37" t="n">
        <v>0</v>
      </c>
      <c r="H39" s="32" t="n">
        <f aca="false">IF(ISERROR(HLOOKUP($F39,'Product Timings'!$D$3:$V$15,VLOOKUP('Job Tracking'!$E39,'Product Timings'!$B$4:$C$15,2,0),0)),"",HLOOKUP($F39,'Product Timings'!$D$3:$V$15,VLOOKUP('Job Tracking'!$E39,'Product Timings'!$B$4:$C$15,2,0),0))</f>
        <v>90</v>
      </c>
      <c r="I39" s="32" t="n">
        <f aca="false">IF(ISERROR(HLOOKUP($F39,'Product Timings'!$D$3:$V$15,VLOOKUP('Job Tracking'!$E39,'Product Timings'!$B$4:$C$15,2,0)+1,0)),"",HLOOKUP($F39,'Product Timings'!$D$3:$V$15,VLOOKUP('Job Tracking'!$E39,'Product Timings'!$B$4:$C$15,2,0)+1,0))</f>
        <v>30</v>
      </c>
      <c r="J39" s="32" t="n">
        <f aca="false">IF(H39="","",IF(H39=0,"Enter",H39))</f>
        <v>90</v>
      </c>
      <c r="K39" s="39" t="n">
        <f aca="false">IF(I39="","",IF(I39=0,"Enter",I39))</f>
        <v>30</v>
      </c>
      <c r="L39" s="44" t="n">
        <v>0</v>
      </c>
      <c r="M39" s="41" t="n">
        <v>24</v>
      </c>
      <c r="N39" s="41" t="n">
        <v>26</v>
      </c>
      <c r="O39" s="41" t="n">
        <v>18</v>
      </c>
      <c r="P39" s="41" t="n">
        <v>37</v>
      </c>
      <c r="Q39" s="41" t="n">
        <v>11</v>
      </c>
      <c r="R39" s="41" t="n">
        <v>39</v>
      </c>
      <c r="S39" s="41" t="n">
        <v>21</v>
      </c>
      <c r="T39" s="41" t="n">
        <v>33</v>
      </c>
      <c r="U39" s="41" t="n">
        <v>30</v>
      </c>
      <c r="V39" s="41" t="n">
        <v>15</v>
      </c>
      <c r="W39" s="41" t="n">
        <v>12</v>
      </c>
      <c r="X39" s="41" t="n">
        <v>40</v>
      </c>
      <c r="Y39" s="41" t="n">
        <v>28</v>
      </c>
      <c r="DB39" s="6" t="str">
        <f aca="false">E39&amp;" QC"</f>
        <v>Product 5 QC</v>
      </c>
      <c r="DC39" s="42" t="n">
        <f aca="false">IF(ISERROR($K39*L39),"",$K39*L39)</f>
        <v>0</v>
      </c>
      <c r="DD39" s="42" t="n">
        <f aca="false">IF(ISERROR($K39*M39),"",$K39*M39)</f>
        <v>720</v>
      </c>
      <c r="DE39" s="42" t="n">
        <f aca="false">IF(ISERROR($K39*N39),"",$K39*N39)</f>
        <v>780</v>
      </c>
      <c r="DF39" s="42" t="n">
        <f aca="false">IF(ISERROR($K39*O39),"",$K39*O39)</f>
        <v>540</v>
      </c>
      <c r="DG39" s="42" t="n">
        <f aca="false">IF(ISERROR($K39*P39),"",$K39*P39)</f>
        <v>1110</v>
      </c>
      <c r="DH39" s="42" t="n">
        <f aca="false">IF(ISERROR($K39*Q39),"",$K39*Q39)</f>
        <v>330</v>
      </c>
      <c r="DI39" s="42" t="n">
        <f aca="false">IF(ISERROR($K39*R39),"",$K39*R39)</f>
        <v>1170</v>
      </c>
      <c r="DJ39" s="42" t="n">
        <f aca="false">IF(ISERROR($K39*S39),"",$K39*S39)</f>
        <v>630</v>
      </c>
      <c r="DK39" s="42" t="n">
        <f aca="false">IF(ISERROR($K39*T39),"",$K39*T39)</f>
        <v>990</v>
      </c>
      <c r="DL39" s="42" t="n">
        <f aca="false">IF(ISERROR($K39*U39),"",$K39*U39)</f>
        <v>900</v>
      </c>
      <c r="DM39" s="42" t="n">
        <f aca="false">IF(ISERROR($K39*V39),"",$K39*V39)</f>
        <v>450</v>
      </c>
      <c r="DN39" s="42" t="n">
        <f aca="false">IF(ISERROR($K39*W39),"",$K39*W39)</f>
        <v>360</v>
      </c>
      <c r="DO39" s="42" t="n">
        <f aca="false">IF(ISERROR($K39*X39),"",$K39*X39)</f>
        <v>1200</v>
      </c>
      <c r="DP39" s="42" t="n">
        <f aca="false">IF(ISERROR($K39*Y39),"",$K39*Y39)</f>
        <v>840</v>
      </c>
    </row>
    <row r="40" customFormat="false" ht="12.75" hidden="false" customHeight="false" outlineLevel="0" collapsed="false">
      <c r="B40" s="37" t="s">
        <v>83</v>
      </c>
      <c r="C40" s="38" t="n">
        <v>38695</v>
      </c>
      <c r="D40" s="37" t="s">
        <v>112</v>
      </c>
      <c r="E40" s="37" t="s">
        <v>79</v>
      </c>
      <c r="F40" s="37" t="s">
        <v>89</v>
      </c>
      <c r="G40" s="37" t="n">
        <v>0</v>
      </c>
      <c r="H40" s="32" t="n">
        <f aca="false">IF(ISERROR(HLOOKUP($F40,'Product Timings'!$D$3:$V$15,VLOOKUP('Job Tracking'!$E40,'Product Timings'!$B$4:$C$15,2,0),0)),"",HLOOKUP($F40,'Product Timings'!$D$3:$V$15,VLOOKUP('Job Tracking'!$E40,'Product Timings'!$B$4:$C$15,2,0),0))</f>
        <v>180</v>
      </c>
      <c r="I40" s="32" t="n">
        <f aca="false">IF(ISERROR(HLOOKUP($F40,'Product Timings'!$D$3:$V$15,VLOOKUP('Job Tracking'!$E40,'Product Timings'!$B$4:$C$15,2,0)+1,0)),"",HLOOKUP($F40,'Product Timings'!$D$3:$V$15,VLOOKUP('Job Tracking'!$E40,'Product Timings'!$B$4:$C$15,2,0)+1,0))</f>
        <v>30</v>
      </c>
      <c r="J40" s="32" t="n">
        <f aca="false">IF(H40="","",IF(H40=0,"Enter",H40))</f>
        <v>180</v>
      </c>
      <c r="K40" s="39" t="n">
        <f aca="false">IF(I40="","",IF(I40=0,"Enter",I40))</f>
        <v>30</v>
      </c>
      <c r="L40" s="44" t="n">
        <v>0</v>
      </c>
      <c r="M40" s="41" t="n">
        <v>34</v>
      </c>
      <c r="N40" s="41" t="n">
        <v>34</v>
      </c>
      <c r="O40" s="41" t="n">
        <v>9</v>
      </c>
      <c r="P40" s="41" t="n">
        <v>17</v>
      </c>
      <c r="Q40" s="41" t="n">
        <v>13</v>
      </c>
      <c r="R40" s="41" t="n">
        <v>33</v>
      </c>
      <c r="S40" s="41" t="n">
        <v>23</v>
      </c>
      <c r="T40" s="41" t="n">
        <v>16</v>
      </c>
      <c r="U40" s="41" t="n">
        <v>28</v>
      </c>
      <c r="V40" s="41" t="n">
        <v>35</v>
      </c>
      <c r="W40" s="41" t="n">
        <v>9</v>
      </c>
      <c r="X40" s="41" t="n">
        <v>7</v>
      </c>
      <c r="Y40" s="41" t="n">
        <v>39</v>
      </c>
      <c r="DB40" s="6" t="str">
        <f aca="false">E40&amp;" QC"</f>
        <v>Product 6 QC</v>
      </c>
      <c r="DC40" s="42" t="n">
        <f aca="false">IF(ISERROR($K40*L40),"",$K40*L40)</f>
        <v>0</v>
      </c>
      <c r="DD40" s="42" t="n">
        <f aca="false">IF(ISERROR($K40*M40),"",$K40*M40)</f>
        <v>1020</v>
      </c>
      <c r="DE40" s="42" t="n">
        <f aca="false">IF(ISERROR($K40*N40),"",$K40*N40)</f>
        <v>1020</v>
      </c>
      <c r="DF40" s="42" t="n">
        <f aca="false">IF(ISERROR($K40*O40),"",$K40*O40)</f>
        <v>270</v>
      </c>
      <c r="DG40" s="42" t="n">
        <f aca="false">IF(ISERROR($K40*P40),"",$K40*P40)</f>
        <v>510</v>
      </c>
      <c r="DH40" s="42" t="n">
        <f aca="false">IF(ISERROR($K40*Q40),"",$K40*Q40)</f>
        <v>390</v>
      </c>
      <c r="DI40" s="42" t="n">
        <f aca="false">IF(ISERROR($K40*R40),"",$K40*R40)</f>
        <v>990</v>
      </c>
      <c r="DJ40" s="42" t="n">
        <f aca="false">IF(ISERROR($K40*S40),"",$K40*S40)</f>
        <v>690</v>
      </c>
      <c r="DK40" s="42" t="n">
        <f aca="false">IF(ISERROR($K40*T40),"",$K40*T40)</f>
        <v>480</v>
      </c>
      <c r="DL40" s="42" t="n">
        <f aca="false">IF(ISERROR($K40*U40),"",$K40*U40)</f>
        <v>840</v>
      </c>
      <c r="DM40" s="42" t="n">
        <f aca="false">IF(ISERROR($K40*V40),"",$K40*V40)</f>
        <v>1050</v>
      </c>
      <c r="DN40" s="42" t="n">
        <f aca="false">IF(ISERROR($K40*W40),"",$K40*W40)</f>
        <v>270</v>
      </c>
      <c r="DO40" s="42" t="n">
        <f aca="false">IF(ISERROR($K40*X40),"",$K40*X40)</f>
        <v>210</v>
      </c>
      <c r="DP40" s="42" t="n">
        <f aca="false">IF(ISERROR($K40*Y40),"",$K40*Y40)</f>
        <v>1170</v>
      </c>
    </row>
    <row r="41" customFormat="false" ht="12.75" hidden="false" customHeight="false" outlineLevel="0" collapsed="false">
      <c r="B41" s="37" t="s">
        <v>83</v>
      </c>
      <c r="C41" s="38" t="n">
        <v>38695</v>
      </c>
      <c r="D41" s="37" t="s">
        <v>113</v>
      </c>
      <c r="E41" s="37" t="s">
        <v>114</v>
      </c>
      <c r="F41" s="37" t="s">
        <v>89</v>
      </c>
      <c r="G41" s="37" t="n">
        <v>0</v>
      </c>
      <c r="H41" s="32" t="n">
        <v>180</v>
      </c>
      <c r="I41" s="32" t="n">
        <v>30</v>
      </c>
      <c r="J41" s="32" t="n">
        <v>180</v>
      </c>
      <c r="K41" s="39" t="n">
        <v>30</v>
      </c>
      <c r="L41" s="44" t="n">
        <v>0</v>
      </c>
      <c r="M41" s="41" t="n">
        <v>13</v>
      </c>
      <c r="N41" s="41" t="n">
        <v>10</v>
      </c>
      <c r="O41" s="41" t="n">
        <v>40</v>
      </c>
      <c r="P41" s="41" t="n">
        <v>17</v>
      </c>
      <c r="Q41" s="41" t="n">
        <v>20</v>
      </c>
      <c r="R41" s="41" t="n">
        <v>6</v>
      </c>
      <c r="S41" s="41" t="n">
        <v>27</v>
      </c>
      <c r="T41" s="41" t="n">
        <v>19</v>
      </c>
      <c r="U41" s="41" t="n">
        <v>19</v>
      </c>
      <c r="V41" s="41" t="n">
        <v>28</v>
      </c>
      <c r="W41" s="41" t="n">
        <v>14</v>
      </c>
      <c r="X41" s="41" t="n">
        <v>21</v>
      </c>
      <c r="Y41" s="41" t="n">
        <v>33</v>
      </c>
      <c r="DB41" s="6" t="str">
        <f aca="false">E41&amp;" QC"</f>
        <v>Product 7 QC</v>
      </c>
      <c r="DC41" s="42" t="n">
        <f aca="false">IF(ISERROR($K41*L41),"",$K41*L41)</f>
        <v>0</v>
      </c>
      <c r="DD41" s="42" t="n">
        <f aca="false">IF(ISERROR($K41*M41),"",$K41*M41)</f>
        <v>390</v>
      </c>
      <c r="DE41" s="42" t="n">
        <f aca="false">IF(ISERROR($K41*N41),"",$K41*N41)</f>
        <v>300</v>
      </c>
      <c r="DF41" s="42" t="n">
        <f aca="false">IF(ISERROR($K41*O41),"",$K41*O41)</f>
        <v>1200</v>
      </c>
      <c r="DG41" s="42" t="n">
        <f aca="false">IF(ISERROR($K41*P41),"",$K41*P41)</f>
        <v>510</v>
      </c>
      <c r="DH41" s="42" t="n">
        <f aca="false">IF(ISERROR($K41*Q41),"",$K41*Q41)</f>
        <v>600</v>
      </c>
      <c r="DI41" s="42" t="n">
        <f aca="false">IF(ISERROR($K41*R41),"",$K41*R41)</f>
        <v>180</v>
      </c>
      <c r="DJ41" s="42" t="n">
        <f aca="false">IF(ISERROR($K41*S41),"",$K41*S41)</f>
        <v>810</v>
      </c>
      <c r="DK41" s="42" t="n">
        <f aca="false">IF(ISERROR($K41*T41),"",$K41*T41)</f>
        <v>570</v>
      </c>
      <c r="DL41" s="42" t="n">
        <f aca="false">IF(ISERROR($K41*U41),"",$K41*U41)</f>
        <v>570</v>
      </c>
      <c r="DM41" s="42" t="n">
        <f aca="false">IF(ISERROR($K41*V41),"",$K41*V41)</f>
        <v>840</v>
      </c>
      <c r="DN41" s="42" t="n">
        <f aca="false">IF(ISERROR($K41*W41),"",$K41*W41)</f>
        <v>420</v>
      </c>
      <c r="DO41" s="42" t="n">
        <f aca="false">IF(ISERROR($K41*X41),"",$K41*X41)</f>
        <v>630</v>
      </c>
      <c r="DP41" s="42" t="n">
        <f aca="false">IF(ISERROR($K41*Y41),"",$K41*Y41)</f>
        <v>990</v>
      </c>
    </row>
    <row r="42" customFormat="false" ht="12.75" hidden="false" customHeight="false" outlineLevel="0" collapsed="false">
      <c r="B42" s="37" t="s">
        <v>83</v>
      </c>
      <c r="C42" s="38" t="n">
        <v>38695</v>
      </c>
      <c r="D42" s="37" t="s">
        <v>115</v>
      </c>
      <c r="E42" s="37" t="s">
        <v>116</v>
      </c>
      <c r="F42" s="37" t="s">
        <v>89</v>
      </c>
      <c r="G42" s="37" t="n">
        <v>0</v>
      </c>
      <c r="H42" s="32" t="n">
        <v>180</v>
      </c>
      <c r="I42" s="32" t="n">
        <v>30</v>
      </c>
      <c r="J42" s="32" t="n">
        <v>180</v>
      </c>
      <c r="K42" s="39" t="n">
        <v>30</v>
      </c>
      <c r="L42" s="44" t="n">
        <v>0</v>
      </c>
      <c r="M42" s="41" t="n">
        <v>6</v>
      </c>
      <c r="N42" s="41" t="n">
        <v>30</v>
      </c>
      <c r="O42" s="41" t="n">
        <v>40</v>
      </c>
      <c r="P42" s="41" t="n">
        <v>15</v>
      </c>
      <c r="Q42" s="41" t="n">
        <v>7</v>
      </c>
      <c r="R42" s="41" t="n">
        <v>24</v>
      </c>
      <c r="S42" s="41" t="n">
        <v>27</v>
      </c>
      <c r="T42" s="41" t="n">
        <v>33</v>
      </c>
      <c r="U42" s="41" t="n">
        <v>11</v>
      </c>
      <c r="V42" s="41" t="n">
        <v>20</v>
      </c>
      <c r="W42" s="41" t="n">
        <v>27</v>
      </c>
      <c r="X42" s="41" t="n">
        <v>26</v>
      </c>
      <c r="Y42" s="41" t="n">
        <v>17</v>
      </c>
      <c r="DB42" s="6" t="str">
        <f aca="false">E42&amp;" QC"</f>
        <v>Product 8 QC</v>
      </c>
      <c r="DC42" s="42" t="n">
        <f aca="false">IF(ISERROR($K42*L42),"",$K42*L42)</f>
        <v>0</v>
      </c>
      <c r="DD42" s="42" t="n">
        <f aca="false">IF(ISERROR($K42*M42),"",$K42*M42)</f>
        <v>180</v>
      </c>
      <c r="DE42" s="42" t="n">
        <f aca="false">IF(ISERROR($K42*N42),"",$K42*N42)</f>
        <v>900</v>
      </c>
      <c r="DF42" s="42" t="n">
        <f aca="false">IF(ISERROR($K42*O42),"",$K42*O42)</f>
        <v>1200</v>
      </c>
      <c r="DG42" s="42" t="n">
        <f aca="false">IF(ISERROR($K42*P42),"",$K42*P42)</f>
        <v>450</v>
      </c>
      <c r="DH42" s="42" t="n">
        <f aca="false">IF(ISERROR($K42*Q42),"",$K42*Q42)</f>
        <v>210</v>
      </c>
      <c r="DI42" s="42" t="n">
        <f aca="false">IF(ISERROR($K42*R42),"",$K42*R42)</f>
        <v>720</v>
      </c>
      <c r="DJ42" s="42" t="n">
        <f aca="false">IF(ISERROR($K42*S42),"",$K42*S42)</f>
        <v>810</v>
      </c>
      <c r="DK42" s="42" t="n">
        <f aca="false">IF(ISERROR($K42*T42),"",$K42*T42)</f>
        <v>990</v>
      </c>
      <c r="DL42" s="42" t="n">
        <f aca="false">IF(ISERROR($K42*U42),"",$K42*U42)</f>
        <v>330</v>
      </c>
      <c r="DM42" s="42" t="n">
        <f aca="false">IF(ISERROR($K42*V42),"",$K42*V42)</f>
        <v>600</v>
      </c>
      <c r="DN42" s="42" t="n">
        <f aca="false">IF(ISERROR($K42*W42),"",$K42*W42)</f>
        <v>810</v>
      </c>
      <c r="DO42" s="42" t="n">
        <f aca="false">IF(ISERROR($K42*X42),"",$K42*X42)</f>
        <v>780</v>
      </c>
      <c r="DP42" s="42" t="n">
        <f aca="false">IF(ISERROR($K42*Y42),"",$K42*Y42)</f>
        <v>510</v>
      </c>
    </row>
    <row r="43" customFormat="false" ht="12.75" hidden="false" customHeight="false" outlineLevel="0" collapsed="false">
      <c r="B43" s="37" t="s">
        <v>83</v>
      </c>
      <c r="C43" s="38" t="n">
        <v>38695</v>
      </c>
      <c r="D43" s="37" t="s">
        <v>117</v>
      </c>
      <c r="E43" s="37" t="s">
        <v>118</v>
      </c>
      <c r="F43" s="37" t="s">
        <v>89</v>
      </c>
      <c r="G43" s="37" t="n">
        <v>0</v>
      </c>
      <c r="H43" s="32" t="n">
        <v>180</v>
      </c>
      <c r="I43" s="32" t="n">
        <v>30</v>
      </c>
      <c r="J43" s="32" t="n">
        <v>180</v>
      </c>
      <c r="K43" s="39" t="n">
        <v>30</v>
      </c>
      <c r="L43" s="44" t="n">
        <v>0</v>
      </c>
      <c r="M43" s="41" t="n">
        <v>36</v>
      </c>
      <c r="N43" s="41" t="n">
        <v>21</v>
      </c>
      <c r="O43" s="41" t="n">
        <v>29</v>
      </c>
      <c r="P43" s="41" t="n">
        <v>13</v>
      </c>
      <c r="Q43" s="41" t="n">
        <v>26</v>
      </c>
      <c r="R43" s="41" t="n">
        <v>35</v>
      </c>
      <c r="S43" s="41" t="n">
        <v>30</v>
      </c>
      <c r="T43" s="41" t="n">
        <v>30</v>
      </c>
      <c r="U43" s="41" t="n">
        <v>31</v>
      </c>
      <c r="V43" s="41" t="n">
        <v>10</v>
      </c>
      <c r="W43" s="41" t="n">
        <v>11</v>
      </c>
      <c r="X43" s="41" t="n">
        <v>33</v>
      </c>
      <c r="Y43" s="41" t="n">
        <v>20</v>
      </c>
      <c r="DB43" s="6" t="str">
        <f aca="false">E43&amp;" QC"</f>
        <v>Product 9 QC</v>
      </c>
      <c r="DC43" s="42" t="n">
        <f aca="false">IF(ISERROR($K43*L43),"",$K43*L43)</f>
        <v>0</v>
      </c>
      <c r="DD43" s="42" t="n">
        <f aca="false">IF(ISERROR($K43*M43),"",$K43*M43)</f>
        <v>1080</v>
      </c>
      <c r="DE43" s="42" t="n">
        <f aca="false">IF(ISERROR($K43*N43),"",$K43*N43)</f>
        <v>630</v>
      </c>
      <c r="DF43" s="42" t="n">
        <f aca="false">IF(ISERROR($K43*O43),"",$K43*O43)</f>
        <v>870</v>
      </c>
      <c r="DG43" s="42" t="n">
        <f aca="false">IF(ISERROR($K43*P43),"",$K43*P43)</f>
        <v>390</v>
      </c>
      <c r="DH43" s="42" t="n">
        <f aca="false">IF(ISERROR($K43*Q43),"",$K43*Q43)</f>
        <v>780</v>
      </c>
      <c r="DI43" s="42" t="n">
        <f aca="false">IF(ISERROR($K43*R43),"",$K43*R43)</f>
        <v>1050</v>
      </c>
      <c r="DJ43" s="42" t="n">
        <f aca="false">IF(ISERROR($K43*S43),"",$K43*S43)</f>
        <v>900</v>
      </c>
      <c r="DK43" s="42" t="n">
        <f aca="false">IF(ISERROR($K43*T43),"",$K43*T43)</f>
        <v>900</v>
      </c>
      <c r="DL43" s="42" t="n">
        <f aca="false">IF(ISERROR($K43*U43),"",$K43*U43)</f>
        <v>930</v>
      </c>
      <c r="DM43" s="42" t="n">
        <f aca="false">IF(ISERROR($K43*V43),"",$K43*V43)</f>
        <v>300</v>
      </c>
      <c r="DN43" s="42" t="n">
        <f aca="false">IF(ISERROR($K43*W43),"",$K43*W43)</f>
        <v>330</v>
      </c>
      <c r="DO43" s="42" t="n">
        <f aca="false">IF(ISERROR($K43*X43),"",$K43*X43)</f>
        <v>990</v>
      </c>
      <c r="DP43" s="42" t="n">
        <f aca="false">IF(ISERROR($K43*Y43),"",$K43*Y43)</f>
        <v>600</v>
      </c>
    </row>
    <row r="44" customFormat="false" ht="12.75" hidden="false" customHeight="false" outlineLevel="0" collapsed="false">
      <c r="B44" s="37" t="s">
        <v>83</v>
      </c>
      <c r="C44" s="38" t="n">
        <v>38695</v>
      </c>
      <c r="D44" s="37" t="s">
        <v>119</v>
      </c>
      <c r="E44" s="37" t="s">
        <v>120</v>
      </c>
      <c r="F44" s="37" t="s">
        <v>89</v>
      </c>
      <c r="G44" s="37" t="n">
        <v>0</v>
      </c>
      <c r="H44" s="32" t="n">
        <v>180</v>
      </c>
      <c r="I44" s="32" t="n">
        <v>30</v>
      </c>
      <c r="J44" s="32" t="n">
        <v>180</v>
      </c>
      <c r="K44" s="39" t="n">
        <v>30</v>
      </c>
      <c r="L44" s="44" t="n">
        <v>0</v>
      </c>
      <c r="M44" s="41" t="n">
        <v>27</v>
      </c>
      <c r="N44" s="41" t="n">
        <v>39</v>
      </c>
      <c r="O44" s="41" t="n">
        <v>37</v>
      </c>
      <c r="P44" s="41" t="n">
        <v>36</v>
      </c>
      <c r="Q44" s="41" t="n">
        <v>18</v>
      </c>
      <c r="R44" s="41" t="n">
        <v>32</v>
      </c>
      <c r="S44" s="41" t="n">
        <v>16</v>
      </c>
      <c r="T44" s="41" t="n">
        <v>8</v>
      </c>
      <c r="U44" s="41" t="n">
        <v>34</v>
      </c>
      <c r="V44" s="41" t="n">
        <v>37</v>
      </c>
      <c r="W44" s="41" t="n">
        <v>21</v>
      </c>
      <c r="X44" s="41" t="n">
        <v>7</v>
      </c>
      <c r="Y44" s="41" t="n">
        <v>11</v>
      </c>
      <c r="DB44" s="6" t="str">
        <f aca="false">E44&amp;" QC"</f>
        <v>Product 10 QC</v>
      </c>
      <c r="DC44" s="42" t="n">
        <f aca="false">IF(ISERROR($K44*L44),"",$K44*L44)</f>
        <v>0</v>
      </c>
      <c r="DD44" s="42" t="n">
        <f aca="false">IF(ISERROR($K44*M44),"",$K44*M44)</f>
        <v>810</v>
      </c>
      <c r="DE44" s="42" t="n">
        <f aca="false">IF(ISERROR($K44*N44),"",$K44*N44)</f>
        <v>1170</v>
      </c>
      <c r="DF44" s="42" t="n">
        <f aca="false">IF(ISERROR($K44*O44),"",$K44*O44)</f>
        <v>1110</v>
      </c>
      <c r="DG44" s="42" t="n">
        <f aca="false">IF(ISERROR($K44*P44),"",$K44*P44)</f>
        <v>1080</v>
      </c>
      <c r="DH44" s="42" t="n">
        <f aca="false">IF(ISERROR($K44*Q44),"",$K44*Q44)</f>
        <v>540</v>
      </c>
      <c r="DI44" s="42" t="n">
        <f aca="false">IF(ISERROR($K44*R44),"",$K44*R44)</f>
        <v>960</v>
      </c>
      <c r="DJ44" s="42" t="n">
        <f aca="false">IF(ISERROR($K44*S44),"",$K44*S44)</f>
        <v>480</v>
      </c>
      <c r="DK44" s="42" t="n">
        <f aca="false">IF(ISERROR($K44*T44),"",$K44*T44)</f>
        <v>240</v>
      </c>
      <c r="DL44" s="42" t="n">
        <f aca="false">IF(ISERROR($K44*U44),"",$K44*U44)</f>
        <v>1020</v>
      </c>
      <c r="DM44" s="42" t="n">
        <f aca="false">IF(ISERROR($K44*V44),"",$K44*V44)</f>
        <v>1110</v>
      </c>
      <c r="DN44" s="42" t="n">
        <f aca="false">IF(ISERROR($K44*W44),"",$K44*W44)</f>
        <v>630</v>
      </c>
      <c r="DO44" s="42" t="n">
        <f aca="false">IF(ISERROR($K44*X44),"",$K44*X44)</f>
        <v>210</v>
      </c>
      <c r="DP44" s="42" t="n">
        <f aca="false">IF(ISERROR($K44*Y44),"",$K44*Y44)</f>
        <v>330</v>
      </c>
    </row>
    <row r="45" customFormat="false" ht="12.75" hidden="false" customHeight="false" outlineLevel="0" collapsed="false">
      <c r="B45" s="37" t="s">
        <v>83</v>
      </c>
      <c r="C45" s="38" t="n">
        <v>38695</v>
      </c>
      <c r="D45" s="37" t="s">
        <v>121</v>
      </c>
      <c r="E45" s="37" t="s">
        <v>122</v>
      </c>
      <c r="F45" s="37" t="s">
        <v>89</v>
      </c>
      <c r="G45" s="37" t="n">
        <v>0</v>
      </c>
      <c r="H45" s="32" t="n">
        <v>180</v>
      </c>
      <c r="I45" s="32" t="n">
        <v>30</v>
      </c>
      <c r="J45" s="32" t="n">
        <v>180</v>
      </c>
      <c r="K45" s="39" t="n">
        <v>30</v>
      </c>
      <c r="L45" s="44" t="n">
        <v>0</v>
      </c>
      <c r="M45" s="41" t="n">
        <v>32</v>
      </c>
      <c r="N45" s="41" t="n">
        <v>35</v>
      </c>
      <c r="O45" s="41" t="n">
        <v>27</v>
      </c>
      <c r="P45" s="41" t="n">
        <v>11</v>
      </c>
      <c r="Q45" s="41" t="n">
        <v>16</v>
      </c>
      <c r="R45" s="41" t="n">
        <v>21</v>
      </c>
      <c r="S45" s="41" t="n">
        <v>22</v>
      </c>
      <c r="T45" s="41" t="n">
        <v>19</v>
      </c>
      <c r="U45" s="41" t="n">
        <v>12</v>
      </c>
      <c r="V45" s="41" t="n">
        <v>36</v>
      </c>
      <c r="W45" s="41" t="n">
        <v>29</v>
      </c>
      <c r="X45" s="41" t="n">
        <v>7</v>
      </c>
      <c r="Y45" s="41" t="n">
        <v>25</v>
      </c>
      <c r="DB45" s="6" t="str">
        <f aca="false">E45&amp;" QC"</f>
        <v>Product 11 QC</v>
      </c>
      <c r="DC45" s="42" t="n">
        <f aca="false">IF(ISERROR($K45*L45),"",$K45*L45)</f>
        <v>0</v>
      </c>
      <c r="DD45" s="42" t="n">
        <f aca="false">IF(ISERROR($K45*M45),"",$K45*M45)</f>
        <v>960</v>
      </c>
      <c r="DE45" s="42" t="n">
        <f aca="false">IF(ISERROR($K45*N45),"",$K45*N45)</f>
        <v>1050</v>
      </c>
      <c r="DF45" s="42" t="n">
        <f aca="false">IF(ISERROR($K45*O45),"",$K45*O45)</f>
        <v>810</v>
      </c>
      <c r="DG45" s="42" t="n">
        <f aca="false">IF(ISERROR($K45*P45),"",$K45*P45)</f>
        <v>330</v>
      </c>
      <c r="DH45" s="42" t="n">
        <f aca="false">IF(ISERROR($K45*Q45),"",$K45*Q45)</f>
        <v>480</v>
      </c>
      <c r="DI45" s="42" t="n">
        <f aca="false">IF(ISERROR($K45*R45),"",$K45*R45)</f>
        <v>630</v>
      </c>
      <c r="DJ45" s="42" t="n">
        <f aca="false">IF(ISERROR($K45*S45),"",$K45*S45)</f>
        <v>660</v>
      </c>
      <c r="DK45" s="42" t="n">
        <f aca="false">IF(ISERROR($K45*T45),"",$K45*T45)</f>
        <v>570</v>
      </c>
      <c r="DL45" s="42" t="n">
        <f aca="false">IF(ISERROR($K45*U45),"",$K45*U45)</f>
        <v>360</v>
      </c>
      <c r="DM45" s="42" t="n">
        <f aca="false">IF(ISERROR($K45*V45),"",$K45*V45)</f>
        <v>1080</v>
      </c>
      <c r="DN45" s="42" t="n">
        <f aca="false">IF(ISERROR($K45*W45),"",$K45*W45)</f>
        <v>870</v>
      </c>
      <c r="DO45" s="42" t="n">
        <f aca="false">IF(ISERROR($K45*X45),"",$K45*X45)</f>
        <v>210</v>
      </c>
      <c r="DP45" s="42" t="n">
        <f aca="false">IF(ISERROR($K45*Y45),"",$K45*Y45)</f>
        <v>750</v>
      </c>
    </row>
    <row r="46" customFormat="false" ht="12.75" hidden="false" customHeight="false" outlineLevel="0" collapsed="false">
      <c r="B46" s="37" t="s">
        <v>83</v>
      </c>
      <c r="C46" s="38" t="n">
        <v>38695</v>
      </c>
      <c r="D46" s="37" t="s">
        <v>123</v>
      </c>
      <c r="E46" s="37" t="s">
        <v>124</v>
      </c>
      <c r="F46" s="37" t="s">
        <v>89</v>
      </c>
      <c r="G46" s="37" t="n">
        <v>0</v>
      </c>
      <c r="H46" s="32" t="n">
        <v>180</v>
      </c>
      <c r="I46" s="32" t="n">
        <v>30</v>
      </c>
      <c r="J46" s="32" t="n">
        <v>180</v>
      </c>
      <c r="K46" s="39" t="n">
        <v>30</v>
      </c>
      <c r="L46" s="44" t="n">
        <v>0</v>
      </c>
      <c r="M46" s="41" t="n">
        <v>22</v>
      </c>
      <c r="N46" s="41" t="n">
        <v>11</v>
      </c>
      <c r="O46" s="41" t="n">
        <v>25</v>
      </c>
      <c r="P46" s="41" t="n">
        <v>22</v>
      </c>
      <c r="Q46" s="41" t="n">
        <v>7</v>
      </c>
      <c r="R46" s="41" t="n">
        <v>15</v>
      </c>
      <c r="S46" s="41" t="n">
        <v>28</v>
      </c>
      <c r="T46" s="41" t="n">
        <v>23</v>
      </c>
      <c r="U46" s="41" t="n">
        <v>37</v>
      </c>
      <c r="V46" s="41" t="n">
        <v>10</v>
      </c>
      <c r="W46" s="41" t="n">
        <v>19</v>
      </c>
      <c r="X46" s="41" t="n">
        <v>7</v>
      </c>
      <c r="Y46" s="41" t="n">
        <v>7</v>
      </c>
      <c r="DB46" s="6" t="str">
        <f aca="false">E46&amp;" QC"</f>
        <v>Product 12 QC</v>
      </c>
      <c r="DC46" s="42" t="n">
        <f aca="false">IF(ISERROR($K46*L46),"",$K46*L46)</f>
        <v>0</v>
      </c>
      <c r="DD46" s="42" t="n">
        <f aca="false">IF(ISERROR($K46*M46),"",$K46*M46)</f>
        <v>660</v>
      </c>
      <c r="DE46" s="42" t="n">
        <f aca="false">IF(ISERROR($K46*N46),"",$K46*N46)</f>
        <v>330</v>
      </c>
      <c r="DF46" s="42" t="n">
        <f aca="false">IF(ISERROR($K46*O46),"",$K46*O46)</f>
        <v>750</v>
      </c>
      <c r="DG46" s="42" t="n">
        <f aca="false">IF(ISERROR($K46*P46),"",$K46*P46)</f>
        <v>660</v>
      </c>
      <c r="DH46" s="42" t="n">
        <f aca="false">IF(ISERROR($K46*Q46),"",$K46*Q46)</f>
        <v>210</v>
      </c>
      <c r="DI46" s="42" t="n">
        <f aca="false">IF(ISERROR($K46*R46),"",$K46*R46)</f>
        <v>450</v>
      </c>
      <c r="DJ46" s="42" t="n">
        <f aca="false">IF(ISERROR($K46*S46),"",$K46*S46)</f>
        <v>840</v>
      </c>
      <c r="DK46" s="42" t="n">
        <f aca="false">IF(ISERROR($K46*T46),"",$K46*T46)</f>
        <v>690</v>
      </c>
      <c r="DL46" s="42" t="n">
        <f aca="false">IF(ISERROR($K46*U46),"",$K46*U46)</f>
        <v>1110</v>
      </c>
      <c r="DM46" s="42" t="n">
        <f aca="false">IF(ISERROR($K46*V46),"",$K46*V46)</f>
        <v>300</v>
      </c>
      <c r="DN46" s="42" t="n">
        <f aca="false">IF(ISERROR($K46*W46),"",$K46*W46)</f>
        <v>570</v>
      </c>
      <c r="DO46" s="42" t="n">
        <f aca="false">IF(ISERROR($K46*X46),"",$K46*X46)</f>
        <v>210</v>
      </c>
      <c r="DP46" s="42" t="n">
        <f aca="false">IF(ISERROR($K46*Y46),"",$K46*Y46)</f>
        <v>210</v>
      </c>
    </row>
    <row r="47" customFormat="false" ht="12.75" hidden="false" customHeight="false" outlineLevel="0" collapsed="false">
      <c r="B47" s="37" t="s">
        <v>83</v>
      </c>
      <c r="C47" s="38" t="n">
        <v>38696</v>
      </c>
      <c r="D47" s="37" t="s">
        <v>125</v>
      </c>
      <c r="E47" s="37" t="s">
        <v>126</v>
      </c>
      <c r="F47" s="37" t="s">
        <v>89</v>
      </c>
      <c r="G47" s="37" t="n">
        <v>0</v>
      </c>
      <c r="H47" s="32" t="n">
        <v>180</v>
      </c>
      <c r="I47" s="32" t="n">
        <v>30</v>
      </c>
      <c r="J47" s="32" t="n">
        <v>180</v>
      </c>
      <c r="K47" s="39" t="n">
        <v>30</v>
      </c>
      <c r="L47" s="44" t="n">
        <v>0</v>
      </c>
      <c r="M47" s="41" t="n">
        <v>17</v>
      </c>
      <c r="N47" s="41" t="n">
        <v>20</v>
      </c>
      <c r="O47" s="41" t="n">
        <v>6</v>
      </c>
      <c r="P47" s="41" t="n">
        <v>11</v>
      </c>
      <c r="Q47" s="41" t="n">
        <v>39</v>
      </c>
      <c r="R47" s="41" t="n">
        <v>33</v>
      </c>
      <c r="S47" s="41" t="n">
        <v>33</v>
      </c>
      <c r="T47" s="41" t="n">
        <v>27</v>
      </c>
      <c r="U47" s="41" t="n">
        <v>30</v>
      </c>
      <c r="V47" s="41" t="n">
        <v>37</v>
      </c>
      <c r="W47" s="41" t="n">
        <v>10</v>
      </c>
      <c r="X47" s="41" t="n">
        <v>18</v>
      </c>
      <c r="Y47" s="41" t="n">
        <v>32</v>
      </c>
      <c r="DB47" s="6" t="str">
        <f aca="false">E47&amp;" QC"</f>
        <v>Product 13 QC</v>
      </c>
      <c r="DC47" s="42" t="n">
        <f aca="false">IF(ISERROR($K47*L47),"",$K47*L47)</f>
        <v>0</v>
      </c>
      <c r="DD47" s="42" t="n">
        <f aca="false">IF(ISERROR($K47*M47),"",$K47*M47)</f>
        <v>510</v>
      </c>
      <c r="DE47" s="42" t="n">
        <f aca="false">IF(ISERROR($K47*N47),"",$K47*N47)</f>
        <v>600</v>
      </c>
      <c r="DF47" s="42" t="n">
        <f aca="false">IF(ISERROR($K47*O47),"",$K47*O47)</f>
        <v>180</v>
      </c>
      <c r="DG47" s="42" t="n">
        <f aca="false">IF(ISERROR($K47*P47),"",$K47*P47)</f>
        <v>330</v>
      </c>
      <c r="DH47" s="42" t="n">
        <f aca="false">IF(ISERROR($K47*Q47),"",$K47*Q47)</f>
        <v>1170</v>
      </c>
      <c r="DI47" s="42" t="n">
        <f aca="false">IF(ISERROR($K47*R47),"",$K47*R47)</f>
        <v>990</v>
      </c>
      <c r="DJ47" s="42" t="n">
        <f aca="false">IF(ISERROR($K47*S47),"",$K47*S47)</f>
        <v>990</v>
      </c>
      <c r="DK47" s="42" t="n">
        <f aca="false">IF(ISERROR($K47*T47),"",$K47*T47)</f>
        <v>810</v>
      </c>
      <c r="DL47" s="42" t="n">
        <f aca="false">IF(ISERROR($K47*U47),"",$K47*U47)</f>
        <v>900</v>
      </c>
      <c r="DM47" s="42" t="n">
        <f aca="false">IF(ISERROR($K47*V47),"",$K47*V47)</f>
        <v>1110</v>
      </c>
      <c r="DN47" s="42" t="n">
        <f aca="false">IF(ISERROR($K47*W47),"",$K47*W47)</f>
        <v>300</v>
      </c>
      <c r="DO47" s="42" t="n">
        <f aca="false">IF(ISERROR($K47*X47),"",$K47*X47)</f>
        <v>540</v>
      </c>
      <c r="DP47" s="42" t="n">
        <f aca="false">IF(ISERROR($K47*Y47),"",$K47*Y47)</f>
        <v>960</v>
      </c>
    </row>
    <row r="48" customFormat="false" ht="12.75" hidden="false" customHeight="false" outlineLevel="0" collapsed="false">
      <c r="B48" s="37" t="s">
        <v>83</v>
      </c>
      <c r="C48" s="38" t="n">
        <v>38696</v>
      </c>
      <c r="D48" s="37" t="s">
        <v>127</v>
      </c>
      <c r="E48" s="37" t="s">
        <v>128</v>
      </c>
      <c r="F48" s="37" t="s">
        <v>89</v>
      </c>
      <c r="G48" s="37" t="n">
        <v>0</v>
      </c>
      <c r="H48" s="32" t="n">
        <v>180</v>
      </c>
      <c r="I48" s="32" t="n">
        <v>30</v>
      </c>
      <c r="J48" s="32" t="n">
        <v>180</v>
      </c>
      <c r="K48" s="39" t="n">
        <v>30</v>
      </c>
      <c r="L48" s="44" t="n">
        <v>0</v>
      </c>
      <c r="M48" s="41" t="n">
        <v>13</v>
      </c>
      <c r="N48" s="41" t="n">
        <v>24</v>
      </c>
      <c r="O48" s="41" t="n">
        <v>21</v>
      </c>
      <c r="P48" s="41" t="n">
        <v>16</v>
      </c>
      <c r="Q48" s="41" t="n">
        <v>29</v>
      </c>
      <c r="R48" s="41" t="n">
        <v>20</v>
      </c>
      <c r="S48" s="41" t="n">
        <v>12</v>
      </c>
      <c r="T48" s="41" t="n">
        <v>38</v>
      </c>
      <c r="U48" s="41" t="n">
        <v>22</v>
      </c>
      <c r="V48" s="41" t="n">
        <v>19</v>
      </c>
      <c r="W48" s="41" t="n">
        <v>7</v>
      </c>
      <c r="X48" s="41" t="n">
        <v>12</v>
      </c>
      <c r="Y48" s="41" t="n">
        <v>24</v>
      </c>
      <c r="DB48" s="6" t="str">
        <f aca="false">E48&amp;" QC"</f>
        <v>Product 14 QC</v>
      </c>
      <c r="DC48" s="42" t="n">
        <f aca="false">IF(ISERROR($K48*L48),"",$K48*L48)</f>
        <v>0</v>
      </c>
      <c r="DD48" s="42" t="n">
        <f aca="false">IF(ISERROR($K48*M48),"",$K48*M48)</f>
        <v>390</v>
      </c>
      <c r="DE48" s="42" t="n">
        <f aca="false">IF(ISERROR($K48*N48),"",$K48*N48)</f>
        <v>720</v>
      </c>
      <c r="DF48" s="42" t="n">
        <f aca="false">IF(ISERROR($K48*O48),"",$K48*O48)</f>
        <v>630</v>
      </c>
      <c r="DG48" s="42" t="n">
        <f aca="false">IF(ISERROR($K48*P48),"",$K48*P48)</f>
        <v>480</v>
      </c>
      <c r="DH48" s="42" t="n">
        <f aca="false">IF(ISERROR($K48*Q48),"",$K48*Q48)</f>
        <v>870</v>
      </c>
      <c r="DI48" s="42" t="n">
        <f aca="false">IF(ISERROR($K48*R48),"",$K48*R48)</f>
        <v>600</v>
      </c>
      <c r="DJ48" s="42" t="n">
        <f aca="false">IF(ISERROR($K48*S48),"",$K48*S48)</f>
        <v>360</v>
      </c>
      <c r="DK48" s="42" t="n">
        <f aca="false">IF(ISERROR($K48*T48),"",$K48*T48)</f>
        <v>1140</v>
      </c>
      <c r="DL48" s="42" t="n">
        <f aca="false">IF(ISERROR($K48*U48),"",$K48*U48)</f>
        <v>660</v>
      </c>
      <c r="DM48" s="42" t="n">
        <f aca="false">IF(ISERROR($K48*V48),"",$K48*V48)</f>
        <v>570</v>
      </c>
      <c r="DN48" s="42" t="n">
        <f aca="false">IF(ISERROR($K48*W48),"",$K48*W48)</f>
        <v>210</v>
      </c>
      <c r="DO48" s="42" t="n">
        <f aca="false">IF(ISERROR($K48*X48),"",$K48*X48)</f>
        <v>360</v>
      </c>
      <c r="DP48" s="42" t="n">
        <f aca="false">IF(ISERROR($K48*Y48),"",$K48*Y48)</f>
        <v>720</v>
      </c>
    </row>
    <row r="49" customFormat="false" ht="12.75" hidden="false" customHeight="false" outlineLevel="0" collapsed="false">
      <c r="B49" s="37" t="s">
        <v>83</v>
      </c>
      <c r="C49" s="38" t="n">
        <v>38696</v>
      </c>
      <c r="D49" s="37" t="s">
        <v>129</v>
      </c>
      <c r="E49" s="37" t="s">
        <v>130</v>
      </c>
      <c r="F49" s="37" t="s">
        <v>89</v>
      </c>
      <c r="G49" s="37" t="n">
        <v>0</v>
      </c>
      <c r="H49" s="32" t="n">
        <v>180</v>
      </c>
      <c r="I49" s="32" t="n">
        <v>30</v>
      </c>
      <c r="J49" s="32" t="n">
        <v>180</v>
      </c>
      <c r="K49" s="39" t="n">
        <v>30</v>
      </c>
      <c r="L49" s="44" t="n">
        <v>0</v>
      </c>
      <c r="M49" s="41" t="n">
        <v>20</v>
      </c>
      <c r="N49" s="41" t="n">
        <v>22</v>
      </c>
      <c r="O49" s="41" t="n">
        <v>9</v>
      </c>
      <c r="P49" s="41" t="n">
        <v>23</v>
      </c>
      <c r="Q49" s="41" t="n">
        <v>31</v>
      </c>
      <c r="R49" s="41" t="n">
        <v>17</v>
      </c>
      <c r="S49" s="41" t="n">
        <v>29</v>
      </c>
      <c r="T49" s="41" t="n">
        <v>16</v>
      </c>
      <c r="U49" s="41" t="n">
        <v>13</v>
      </c>
      <c r="V49" s="41" t="n">
        <v>6</v>
      </c>
      <c r="W49" s="41" t="n">
        <v>12</v>
      </c>
      <c r="X49" s="41" t="n">
        <v>14</v>
      </c>
      <c r="Y49" s="41" t="n">
        <v>13</v>
      </c>
      <c r="DB49" s="6" t="str">
        <f aca="false">E49&amp;" QC"</f>
        <v>Product 15 QC</v>
      </c>
      <c r="DC49" s="42" t="n">
        <f aca="false">IF(ISERROR($K49*L49),"",$K49*L49)</f>
        <v>0</v>
      </c>
      <c r="DD49" s="42" t="n">
        <f aca="false">IF(ISERROR($K49*M49),"",$K49*M49)</f>
        <v>600</v>
      </c>
      <c r="DE49" s="42" t="n">
        <f aca="false">IF(ISERROR($K49*N49),"",$K49*N49)</f>
        <v>660</v>
      </c>
      <c r="DF49" s="42" t="n">
        <f aca="false">IF(ISERROR($K49*O49),"",$K49*O49)</f>
        <v>270</v>
      </c>
      <c r="DG49" s="42" t="n">
        <f aca="false">IF(ISERROR($K49*P49),"",$K49*P49)</f>
        <v>690</v>
      </c>
      <c r="DH49" s="42" t="n">
        <f aca="false">IF(ISERROR($K49*Q49),"",$K49*Q49)</f>
        <v>930</v>
      </c>
      <c r="DI49" s="42" t="n">
        <f aca="false">IF(ISERROR($K49*R49),"",$K49*R49)</f>
        <v>510</v>
      </c>
      <c r="DJ49" s="42" t="n">
        <f aca="false">IF(ISERROR($K49*S49),"",$K49*S49)</f>
        <v>870</v>
      </c>
      <c r="DK49" s="42" t="n">
        <f aca="false">IF(ISERROR($K49*T49),"",$K49*T49)</f>
        <v>480</v>
      </c>
      <c r="DL49" s="42" t="n">
        <f aca="false">IF(ISERROR($K49*U49),"",$K49*U49)</f>
        <v>390</v>
      </c>
      <c r="DM49" s="42" t="n">
        <f aca="false">IF(ISERROR($K49*V49),"",$K49*V49)</f>
        <v>180</v>
      </c>
      <c r="DN49" s="42" t="n">
        <f aca="false">IF(ISERROR($K49*W49),"",$K49*W49)</f>
        <v>360</v>
      </c>
      <c r="DO49" s="42" t="n">
        <f aca="false">IF(ISERROR($K49*X49),"",$K49*X49)</f>
        <v>420</v>
      </c>
      <c r="DP49" s="42" t="n">
        <f aca="false">IF(ISERROR($K49*Y49),"",$K49*Y49)</f>
        <v>390</v>
      </c>
    </row>
    <row r="50" customFormat="false" ht="12.75" hidden="false" customHeight="false" outlineLevel="0" collapsed="false">
      <c r="B50" s="37" t="s">
        <v>83</v>
      </c>
      <c r="C50" s="38" t="n">
        <v>38696</v>
      </c>
      <c r="D50" s="37" t="s">
        <v>131</v>
      </c>
      <c r="E50" s="37" t="s">
        <v>132</v>
      </c>
      <c r="F50" s="37" t="s">
        <v>89</v>
      </c>
      <c r="G50" s="37" t="n">
        <v>0</v>
      </c>
      <c r="H50" s="32" t="n">
        <v>180</v>
      </c>
      <c r="I50" s="32" t="n">
        <v>30</v>
      </c>
      <c r="J50" s="32" t="n">
        <v>180</v>
      </c>
      <c r="K50" s="39" t="n">
        <v>30</v>
      </c>
      <c r="L50" s="44" t="n">
        <v>0</v>
      </c>
      <c r="M50" s="41" t="n">
        <v>17</v>
      </c>
      <c r="N50" s="41" t="n">
        <v>29</v>
      </c>
      <c r="O50" s="41" t="n">
        <v>6</v>
      </c>
      <c r="P50" s="41" t="n">
        <v>7</v>
      </c>
      <c r="Q50" s="41" t="n">
        <v>38</v>
      </c>
      <c r="R50" s="41" t="n">
        <v>12</v>
      </c>
      <c r="S50" s="41" t="n">
        <v>8</v>
      </c>
      <c r="T50" s="41" t="n">
        <v>26</v>
      </c>
      <c r="U50" s="41" t="n">
        <v>6</v>
      </c>
      <c r="V50" s="41" t="n">
        <v>14</v>
      </c>
      <c r="W50" s="41" t="n">
        <v>39</v>
      </c>
      <c r="X50" s="41" t="n">
        <v>31</v>
      </c>
      <c r="Y50" s="41" t="n">
        <v>16</v>
      </c>
      <c r="DB50" s="6" t="str">
        <f aca="false">E50&amp;" QC"</f>
        <v>Product 16 QC</v>
      </c>
      <c r="DC50" s="42" t="n">
        <f aca="false">IF(ISERROR($K50*L50),"",$K50*L50)</f>
        <v>0</v>
      </c>
      <c r="DD50" s="42" t="n">
        <f aca="false">IF(ISERROR($K50*M50),"",$K50*M50)</f>
        <v>510</v>
      </c>
      <c r="DE50" s="42" t="n">
        <f aca="false">IF(ISERROR($K50*N50),"",$K50*N50)</f>
        <v>870</v>
      </c>
      <c r="DF50" s="42" t="n">
        <f aca="false">IF(ISERROR($K50*O50),"",$K50*O50)</f>
        <v>180</v>
      </c>
      <c r="DG50" s="42" t="n">
        <f aca="false">IF(ISERROR($K50*P50),"",$K50*P50)</f>
        <v>210</v>
      </c>
      <c r="DH50" s="42" t="n">
        <f aca="false">IF(ISERROR($K50*Q50),"",$K50*Q50)</f>
        <v>1140</v>
      </c>
      <c r="DI50" s="42" t="n">
        <f aca="false">IF(ISERROR($K50*R50),"",$K50*R50)</f>
        <v>360</v>
      </c>
      <c r="DJ50" s="42" t="n">
        <f aca="false">IF(ISERROR($K50*S50),"",$K50*S50)</f>
        <v>240</v>
      </c>
      <c r="DK50" s="42" t="n">
        <f aca="false">IF(ISERROR($K50*T50),"",$K50*T50)</f>
        <v>780</v>
      </c>
      <c r="DL50" s="42" t="n">
        <f aca="false">IF(ISERROR($K50*U50),"",$K50*U50)</f>
        <v>180</v>
      </c>
      <c r="DM50" s="42" t="n">
        <f aca="false">IF(ISERROR($K50*V50),"",$K50*V50)</f>
        <v>420</v>
      </c>
      <c r="DN50" s="42" t="n">
        <f aca="false">IF(ISERROR($K50*W50),"",$K50*W50)</f>
        <v>1170</v>
      </c>
      <c r="DO50" s="42" t="n">
        <f aca="false">IF(ISERROR($K50*X50),"",$K50*X50)</f>
        <v>930</v>
      </c>
      <c r="DP50" s="42" t="n">
        <f aca="false">IF(ISERROR($K50*Y50),"",$K50*Y50)</f>
        <v>480</v>
      </c>
    </row>
    <row r="51" customFormat="false" ht="12.75" hidden="false" customHeight="false" outlineLevel="0" collapsed="false">
      <c r="B51" s="37" t="s">
        <v>83</v>
      </c>
      <c r="C51" s="38" t="n">
        <v>38696</v>
      </c>
      <c r="D51" s="37" t="s">
        <v>133</v>
      </c>
      <c r="E51" s="37" t="s">
        <v>134</v>
      </c>
      <c r="F51" s="37" t="s">
        <v>89</v>
      </c>
      <c r="G51" s="37" t="n">
        <v>0</v>
      </c>
      <c r="H51" s="32" t="n">
        <v>180</v>
      </c>
      <c r="I51" s="32" t="n">
        <v>30</v>
      </c>
      <c r="J51" s="32" t="n">
        <v>180</v>
      </c>
      <c r="K51" s="39" t="n">
        <v>30</v>
      </c>
      <c r="L51" s="44" t="n">
        <v>0</v>
      </c>
      <c r="M51" s="41" t="n">
        <v>24</v>
      </c>
      <c r="N51" s="41" t="n">
        <v>39</v>
      </c>
      <c r="O51" s="41" t="n">
        <v>10</v>
      </c>
      <c r="P51" s="41" t="n">
        <v>39</v>
      </c>
      <c r="Q51" s="41" t="n">
        <v>18</v>
      </c>
      <c r="R51" s="41" t="n">
        <v>26</v>
      </c>
      <c r="S51" s="41" t="n">
        <v>31</v>
      </c>
      <c r="T51" s="41" t="n">
        <v>13</v>
      </c>
      <c r="U51" s="41" t="n">
        <v>34</v>
      </c>
      <c r="V51" s="41" t="n">
        <v>25</v>
      </c>
      <c r="W51" s="41" t="n">
        <v>38</v>
      </c>
      <c r="X51" s="41" t="n">
        <v>39</v>
      </c>
      <c r="Y51" s="41" t="n">
        <v>14</v>
      </c>
      <c r="DB51" s="6" t="str">
        <f aca="false">E51&amp;" QC"</f>
        <v>Product 17 QC</v>
      </c>
      <c r="DC51" s="42" t="n">
        <f aca="false">IF(ISERROR($K51*L51),"",$K51*L51)</f>
        <v>0</v>
      </c>
      <c r="DD51" s="42" t="n">
        <f aca="false">IF(ISERROR($K51*M51),"",$K51*M51)</f>
        <v>720</v>
      </c>
      <c r="DE51" s="42" t="n">
        <f aca="false">IF(ISERROR($K51*N51),"",$K51*N51)</f>
        <v>1170</v>
      </c>
      <c r="DF51" s="42" t="n">
        <f aca="false">IF(ISERROR($K51*O51),"",$K51*O51)</f>
        <v>300</v>
      </c>
      <c r="DG51" s="42" t="n">
        <f aca="false">IF(ISERROR($K51*P51),"",$K51*P51)</f>
        <v>1170</v>
      </c>
      <c r="DH51" s="42" t="n">
        <f aca="false">IF(ISERROR($K51*Q51),"",$K51*Q51)</f>
        <v>540</v>
      </c>
      <c r="DI51" s="42" t="n">
        <f aca="false">IF(ISERROR($K51*R51),"",$K51*R51)</f>
        <v>780</v>
      </c>
      <c r="DJ51" s="42" t="n">
        <f aca="false">IF(ISERROR($K51*S51),"",$K51*S51)</f>
        <v>930</v>
      </c>
      <c r="DK51" s="42" t="n">
        <f aca="false">IF(ISERROR($K51*T51),"",$K51*T51)</f>
        <v>390</v>
      </c>
      <c r="DL51" s="42" t="n">
        <f aca="false">IF(ISERROR($K51*U51),"",$K51*U51)</f>
        <v>1020</v>
      </c>
      <c r="DM51" s="42" t="n">
        <f aca="false">IF(ISERROR($K51*V51),"",$K51*V51)</f>
        <v>750</v>
      </c>
      <c r="DN51" s="42" t="n">
        <f aca="false">IF(ISERROR($K51*W51),"",$K51*W51)</f>
        <v>1140</v>
      </c>
      <c r="DO51" s="42" t="n">
        <f aca="false">IF(ISERROR($K51*X51),"",$K51*X51)</f>
        <v>1170</v>
      </c>
      <c r="DP51" s="42" t="n">
        <f aca="false">IF(ISERROR($K51*Y51),"",$K51*Y51)</f>
        <v>420</v>
      </c>
    </row>
    <row r="52" customFormat="false" ht="12.75" hidden="false" customHeight="false" outlineLevel="0" collapsed="false">
      <c r="B52" s="37" t="s">
        <v>83</v>
      </c>
      <c r="C52" s="38" t="n">
        <v>38696</v>
      </c>
      <c r="D52" s="37" t="s">
        <v>135</v>
      </c>
      <c r="E52" s="37" t="s">
        <v>136</v>
      </c>
      <c r="F52" s="37" t="s">
        <v>89</v>
      </c>
      <c r="G52" s="37" t="n">
        <v>0</v>
      </c>
      <c r="H52" s="32" t="n">
        <v>180</v>
      </c>
      <c r="I52" s="32" t="n">
        <v>30</v>
      </c>
      <c r="J52" s="32" t="n">
        <v>180</v>
      </c>
      <c r="K52" s="39" t="n">
        <v>30</v>
      </c>
      <c r="L52" s="44" t="n">
        <v>0</v>
      </c>
      <c r="M52" s="41" t="n">
        <v>22</v>
      </c>
      <c r="N52" s="41" t="n">
        <v>25</v>
      </c>
      <c r="O52" s="41" t="n">
        <v>40</v>
      </c>
      <c r="P52" s="41" t="n">
        <v>24</v>
      </c>
      <c r="Q52" s="41" t="n">
        <v>10</v>
      </c>
      <c r="R52" s="41" t="n">
        <v>21</v>
      </c>
      <c r="S52" s="41" t="n">
        <v>10</v>
      </c>
      <c r="T52" s="41" t="n">
        <v>21</v>
      </c>
      <c r="U52" s="41" t="n">
        <v>12</v>
      </c>
      <c r="V52" s="41" t="n">
        <v>32</v>
      </c>
      <c r="W52" s="41" t="n">
        <v>33</v>
      </c>
      <c r="X52" s="41" t="n">
        <v>14</v>
      </c>
      <c r="Y52" s="41" t="n">
        <v>39</v>
      </c>
      <c r="DB52" s="6" t="str">
        <f aca="false">E52&amp;" QC"</f>
        <v>Product 18 QC</v>
      </c>
      <c r="DC52" s="42" t="n">
        <f aca="false">IF(ISERROR($K52*L52),"",$K52*L52)</f>
        <v>0</v>
      </c>
      <c r="DD52" s="42" t="n">
        <f aca="false">IF(ISERROR($K52*M52),"",$K52*M52)</f>
        <v>660</v>
      </c>
      <c r="DE52" s="42" t="n">
        <f aca="false">IF(ISERROR($K52*N52),"",$K52*N52)</f>
        <v>750</v>
      </c>
      <c r="DF52" s="42" t="n">
        <f aca="false">IF(ISERROR($K52*O52),"",$K52*O52)</f>
        <v>1200</v>
      </c>
      <c r="DG52" s="42" t="n">
        <f aca="false">IF(ISERROR($K52*P52),"",$K52*P52)</f>
        <v>720</v>
      </c>
      <c r="DH52" s="42" t="n">
        <f aca="false">IF(ISERROR($K52*Q52),"",$K52*Q52)</f>
        <v>300</v>
      </c>
      <c r="DI52" s="42" t="n">
        <f aca="false">IF(ISERROR($K52*R52),"",$K52*R52)</f>
        <v>630</v>
      </c>
      <c r="DJ52" s="42" t="n">
        <f aca="false">IF(ISERROR($K52*S52),"",$K52*S52)</f>
        <v>300</v>
      </c>
      <c r="DK52" s="42" t="n">
        <f aca="false">IF(ISERROR($K52*T52),"",$K52*T52)</f>
        <v>630</v>
      </c>
      <c r="DL52" s="42" t="n">
        <f aca="false">IF(ISERROR($K52*U52),"",$K52*U52)</f>
        <v>360</v>
      </c>
      <c r="DM52" s="42" t="n">
        <f aca="false">IF(ISERROR($K52*V52),"",$K52*V52)</f>
        <v>960</v>
      </c>
      <c r="DN52" s="42" t="n">
        <f aca="false">IF(ISERROR($K52*W52),"",$K52*W52)</f>
        <v>990</v>
      </c>
      <c r="DO52" s="42" t="n">
        <f aca="false">IF(ISERROR($K52*X52),"",$K52*X52)</f>
        <v>420</v>
      </c>
      <c r="DP52" s="42" t="n">
        <f aca="false">IF(ISERROR($K52*Y52),"",$K52*Y52)</f>
        <v>1170</v>
      </c>
    </row>
    <row r="53" customFormat="false" ht="12.75" hidden="false" customHeight="false" outlineLevel="0" collapsed="false">
      <c r="B53" s="37" t="s">
        <v>83</v>
      </c>
      <c r="C53" s="38" t="n">
        <v>38696</v>
      </c>
      <c r="D53" s="37" t="s">
        <v>137</v>
      </c>
      <c r="E53" s="37" t="s">
        <v>138</v>
      </c>
      <c r="F53" s="37" t="s">
        <v>89</v>
      </c>
      <c r="G53" s="37" t="n">
        <v>0</v>
      </c>
      <c r="H53" s="32" t="n">
        <v>180</v>
      </c>
      <c r="I53" s="32" t="n">
        <v>30</v>
      </c>
      <c r="J53" s="32" t="n">
        <v>180</v>
      </c>
      <c r="K53" s="32" t="n">
        <v>30</v>
      </c>
      <c r="L53" s="32" t="n">
        <v>0</v>
      </c>
      <c r="M53" s="41" t="n">
        <v>16</v>
      </c>
      <c r="N53" s="41" t="n">
        <v>32</v>
      </c>
      <c r="O53" s="41" t="n">
        <v>21</v>
      </c>
      <c r="P53" s="41" t="n">
        <v>26</v>
      </c>
      <c r="Q53" s="41" t="n">
        <v>36</v>
      </c>
      <c r="R53" s="41" t="n">
        <v>8</v>
      </c>
      <c r="S53" s="41" t="n">
        <v>36</v>
      </c>
      <c r="T53" s="41" t="n">
        <v>14</v>
      </c>
      <c r="U53" s="41" t="n">
        <v>13</v>
      </c>
      <c r="V53" s="41" t="n">
        <v>22</v>
      </c>
      <c r="W53" s="41" t="n">
        <v>38</v>
      </c>
      <c r="X53" s="41" t="n">
        <v>19</v>
      </c>
      <c r="Y53" s="41" t="n">
        <v>37</v>
      </c>
      <c r="DB53" s="6" t="str">
        <f aca="false">E53&amp;" QC"</f>
        <v>Product 19 QC</v>
      </c>
      <c r="DC53" s="42" t="n">
        <f aca="false">IF(ISERROR($K53*L53),"",$K53*L53)</f>
        <v>0</v>
      </c>
      <c r="DD53" s="42" t="n">
        <f aca="false">IF(ISERROR($K53*M53),"",$K53*M53)</f>
        <v>480</v>
      </c>
      <c r="DE53" s="42" t="n">
        <f aca="false">IF(ISERROR($K53*N53),"",$K53*N53)</f>
        <v>960</v>
      </c>
      <c r="DF53" s="42" t="n">
        <f aca="false">IF(ISERROR($K53*O53),"",$K53*O53)</f>
        <v>630</v>
      </c>
      <c r="DG53" s="42" t="n">
        <f aca="false">IF(ISERROR($K53*P53),"",$K53*P53)</f>
        <v>780</v>
      </c>
      <c r="DH53" s="42" t="n">
        <f aca="false">IF(ISERROR($K53*Q53),"",$K53*Q53)</f>
        <v>1080</v>
      </c>
      <c r="DI53" s="42" t="n">
        <f aca="false">IF(ISERROR($K53*R53),"",$K53*R53)</f>
        <v>240</v>
      </c>
      <c r="DJ53" s="42" t="n">
        <f aca="false">IF(ISERROR($K53*S53),"",$K53*S53)</f>
        <v>1080</v>
      </c>
      <c r="DK53" s="42" t="n">
        <f aca="false">IF(ISERROR($K53*T53),"",$K53*T53)</f>
        <v>420</v>
      </c>
      <c r="DL53" s="42" t="n">
        <f aca="false">IF(ISERROR($K53*U53),"",$K53*U53)</f>
        <v>390</v>
      </c>
      <c r="DM53" s="42" t="n">
        <f aca="false">IF(ISERROR($K53*V53),"",$K53*V53)</f>
        <v>660</v>
      </c>
      <c r="DN53" s="42" t="n">
        <f aca="false">IF(ISERROR($K53*W53),"",$K53*W53)</f>
        <v>1140</v>
      </c>
      <c r="DO53" s="42" t="n">
        <f aca="false">IF(ISERROR($K53*X53),"",$K53*X53)</f>
        <v>570</v>
      </c>
      <c r="DP53" s="42" t="n">
        <f aca="false">IF(ISERROR($K53*Y53),"",$K53*Y53)</f>
        <v>1110</v>
      </c>
    </row>
    <row r="54" customFormat="false" ht="12.75" hidden="false" customHeight="false" outlineLevel="0" collapsed="false">
      <c r="B54" s="37" t="s">
        <v>83</v>
      </c>
      <c r="C54" s="38" t="n">
        <v>38696</v>
      </c>
      <c r="D54" s="37" t="s">
        <v>139</v>
      </c>
      <c r="E54" s="37" t="s">
        <v>140</v>
      </c>
      <c r="F54" s="37" t="s">
        <v>89</v>
      </c>
      <c r="G54" s="37" t="n">
        <v>0</v>
      </c>
      <c r="H54" s="32" t="n">
        <v>180</v>
      </c>
      <c r="I54" s="32" t="n">
        <v>30</v>
      </c>
      <c r="J54" s="32" t="n">
        <v>180</v>
      </c>
      <c r="K54" s="32" t="n">
        <v>30</v>
      </c>
      <c r="L54" s="32" t="n">
        <v>0</v>
      </c>
      <c r="M54" s="41" t="n">
        <v>25</v>
      </c>
      <c r="N54" s="41" t="n">
        <v>26</v>
      </c>
      <c r="O54" s="41" t="n">
        <v>17</v>
      </c>
      <c r="P54" s="41" t="n">
        <v>26</v>
      </c>
      <c r="Q54" s="41" t="n">
        <v>18</v>
      </c>
      <c r="R54" s="41" t="n">
        <v>34</v>
      </c>
      <c r="S54" s="41" t="n">
        <v>7</v>
      </c>
      <c r="T54" s="41" t="n">
        <v>24</v>
      </c>
      <c r="U54" s="41" t="n">
        <v>39</v>
      </c>
      <c r="V54" s="41" t="n">
        <v>23</v>
      </c>
      <c r="W54" s="41" t="n">
        <v>34</v>
      </c>
      <c r="X54" s="41" t="n">
        <v>24</v>
      </c>
      <c r="Y54" s="41" t="n">
        <v>28</v>
      </c>
      <c r="DB54" s="6" t="str">
        <f aca="false">E54&amp;" QC"</f>
        <v>Product 20 QC</v>
      </c>
      <c r="DC54" s="42" t="n">
        <f aca="false">IF(ISERROR($K54*L54),"",$K54*L54)</f>
        <v>0</v>
      </c>
      <c r="DD54" s="42" t="n">
        <f aca="false">IF(ISERROR($K54*M54),"",$K54*M54)</f>
        <v>750</v>
      </c>
      <c r="DE54" s="42" t="n">
        <f aca="false">IF(ISERROR($K54*N54),"",$K54*N54)</f>
        <v>780</v>
      </c>
      <c r="DF54" s="42" t="n">
        <f aca="false">IF(ISERROR($K54*O54),"",$K54*O54)</f>
        <v>510</v>
      </c>
      <c r="DG54" s="42" t="n">
        <f aca="false">IF(ISERROR($K54*P54),"",$K54*P54)</f>
        <v>780</v>
      </c>
      <c r="DH54" s="42" t="n">
        <f aca="false">IF(ISERROR($K54*Q54),"",$K54*Q54)</f>
        <v>540</v>
      </c>
      <c r="DI54" s="42" t="n">
        <f aca="false">IF(ISERROR($K54*R54),"",$K54*R54)</f>
        <v>1020</v>
      </c>
      <c r="DJ54" s="42" t="n">
        <f aca="false">IF(ISERROR($K54*S54),"",$K54*S54)</f>
        <v>210</v>
      </c>
      <c r="DK54" s="42" t="n">
        <f aca="false">IF(ISERROR($K54*T54),"",$K54*T54)</f>
        <v>720</v>
      </c>
      <c r="DL54" s="42" t="n">
        <f aca="false">IF(ISERROR($K54*U54),"",$K54*U54)</f>
        <v>1170</v>
      </c>
      <c r="DM54" s="42" t="n">
        <f aca="false">IF(ISERROR($K54*V54),"",$K54*V54)</f>
        <v>690</v>
      </c>
      <c r="DN54" s="42" t="n">
        <f aca="false">IF(ISERROR($K54*W54),"",$K54*W54)</f>
        <v>1020</v>
      </c>
      <c r="DO54" s="42" t="n">
        <f aca="false">IF(ISERROR($K54*X54),"",$K54*X54)</f>
        <v>720</v>
      </c>
      <c r="DP54" s="42" t="n">
        <f aca="false">IF(ISERROR($K54*Y54),"",$K54*Y54)</f>
        <v>840</v>
      </c>
    </row>
    <row r="55" customFormat="false" ht="12.75" hidden="false" customHeight="false" outlineLevel="0" collapsed="false">
      <c r="B55" s="37" t="s">
        <v>83</v>
      </c>
      <c r="C55" s="38" t="n">
        <v>38696</v>
      </c>
      <c r="D55" s="37" t="s">
        <v>141</v>
      </c>
      <c r="E55" s="37" t="s">
        <v>142</v>
      </c>
      <c r="F55" s="37" t="s">
        <v>89</v>
      </c>
      <c r="G55" s="37" t="n">
        <v>0</v>
      </c>
      <c r="H55" s="32" t="n">
        <v>180</v>
      </c>
      <c r="I55" s="32" t="n">
        <v>30</v>
      </c>
      <c r="J55" s="32" t="n">
        <v>180</v>
      </c>
      <c r="K55" s="32" t="n">
        <v>30</v>
      </c>
      <c r="L55" s="32" t="n">
        <v>0</v>
      </c>
      <c r="M55" s="41" t="n">
        <v>28</v>
      </c>
      <c r="N55" s="41" t="n">
        <v>34</v>
      </c>
      <c r="O55" s="41" t="n">
        <v>6</v>
      </c>
      <c r="P55" s="41" t="n">
        <v>19</v>
      </c>
      <c r="Q55" s="41" t="n">
        <v>19</v>
      </c>
      <c r="R55" s="41" t="n">
        <v>25</v>
      </c>
      <c r="S55" s="41" t="n">
        <v>7</v>
      </c>
      <c r="T55" s="41" t="n">
        <v>23</v>
      </c>
      <c r="U55" s="41" t="n">
        <v>8</v>
      </c>
      <c r="V55" s="41" t="n">
        <v>14</v>
      </c>
      <c r="W55" s="41" t="n">
        <v>16</v>
      </c>
      <c r="X55" s="41" t="n">
        <v>16</v>
      </c>
      <c r="Y55" s="41" t="n">
        <v>40</v>
      </c>
      <c r="DB55" s="6" t="str">
        <f aca="false">E55&amp;" QC"</f>
        <v>Product 21 QC</v>
      </c>
      <c r="DC55" s="42" t="n">
        <f aca="false">IF(ISERROR($K55*L55),"",$K55*L55)</f>
        <v>0</v>
      </c>
      <c r="DD55" s="42" t="n">
        <f aca="false">IF(ISERROR($K55*M55),"",$K55*M55)</f>
        <v>840</v>
      </c>
      <c r="DE55" s="42" t="n">
        <f aca="false">IF(ISERROR($K55*N55),"",$K55*N55)</f>
        <v>1020</v>
      </c>
      <c r="DF55" s="42" t="n">
        <f aca="false">IF(ISERROR($K55*O55),"",$K55*O55)</f>
        <v>180</v>
      </c>
      <c r="DG55" s="42" t="n">
        <f aca="false">IF(ISERROR($K55*P55),"",$K55*P55)</f>
        <v>570</v>
      </c>
      <c r="DH55" s="42" t="n">
        <f aca="false">IF(ISERROR($K55*Q55),"",$K55*Q55)</f>
        <v>570</v>
      </c>
      <c r="DI55" s="42" t="n">
        <f aca="false">IF(ISERROR($K55*R55),"",$K55*R55)</f>
        <v>750</v>
      </c>
      <c r="DJ55" s="42" t="n">
        <f aca="false">IF(ISERROR($K55*S55),"",$K55*S55)</f>
        <v>210</v>
      </c>
      <c r="DK55" s="42" t="n">
        <f aca="false">IF(ISERROR($K55*T55),"",$K55*T55)</f>
        <v>690</v>
      </c>
      <c r="DL55" s="42" t="n">
        <f aca="false">IF(ISERROR($K55*U55),"",$K55*U55)</f>
        <v>240</v>
      </c>
      <c r="DM55" s="42" t="n">
        <f aca="false">IF(ISERROR($K55*V55),"",$K55*V55)</f>
        <v>420</v>
      </c>
      <c r="DN55" s="42" t="n">
        <f aca="false">IF(ISERROR($K55*W55),"",$K55*W55)</f>
        <v>480</v>
      </c>
      <c r="DO55" s="42" t="n">
        <f aca="false">IF(ISERROR($K55*X55),"",$K55*X55)</f>
        <v>480</v>
      </c>
      <c r="DP55" s="42" t="n">
        <f aca="false">IF(ISERROR($K55*Y55),"",$K55*Y55)</f>
        <v>1200</v>
      </c>
    </row>
    <row r="56" customFormat="false" ht="12.75" hidden="false" customHeight="false" outlineLevel="0" collapsed="false">
      <c r="B56" s="37" t="s">
        <v>83</v>
      </c>
      <c r="C56" s="38" t="n">
        <v>38696</v>
      </c>
      <c r="D56" s="37" t="s">
        <v>143</v>
      </c>
      <c r="E56" s="37" t="s">
        <v>144</v>
      </c>
      <c r="F56" s="37" t="s">
        <v>89</v>
      </c>
      <c r="G56" s="37" t="n">
        <v>0</v>
      </c>
      <c r="H56" s="32" t="n">
        <v>180</v>
      </c>
      <c r="I56" s="32" t="n">
        <v>30</v>
      </c>
      <c r="J56" s="32" t="n">
        <v>180</v>
      </c>
      <c r="K56" s="32" t="n">
        <v>30</v>
      </c>
      <c r="L56" s="32" t="n">
        <v>0</v>
      </c>
      <c r="M56" s="41" t="n">
        <v>17</v>
      </c>
      <c r="N56" s="41" t="n">
        <v>14</v>
      </c>
      <c r="O56" s="41" t="n">
        <v>16</v>
      </c>
      <c r="P56" s="41" t="n">
        <v>40</v>
      </c>
      <c r="Q56" s="41" t="n">
        <v>9</v>
      </c>
      <c r="R56" s="41" t="n">
        <v>13</v>
      </c>
      <c r="S56" s="41" t="n">
        <v>6</v>
      </c>
      <c r="T56" s="41" t="n">
        <v>25</v>
      </c>
      <c r="U56" s="41" t="n">
        <v>14</v>
      </c>
      <c r="V56" s="41" t="n">
        <v>36</v>
      </c>
      <c r="W56" s="41" t="n">
        <v>40</v>
      </c>
      <c r="X56" s="41" t="n">
        <v>6</v>
      </c>
      <c r="Y56" s="41" t="n">
        <v>15</v>
      </c>
      <c r="DB56" s="6" t="str">
        <f aca="false">E56&amp;" QC"</f>
        <v>Product 22 QC</v>
      </c>
      <c r="DC56" s="42" t="n">
        <f aca="false">IF(ISERROR($K56*L56),"",$K56*L56)</f>
        <v>0</v>
      </c>
      <c r="DD56" s="42" t="n">
        <f aca="false">IF(ISERROR($K56*M56),"",$K56*M56)</f>
        <v>510</v>
      </c>
      <c r="DE56" s="42" t="n">
        <f aca="false">IF(ISERROR($K56*N56),"",$K56*N56)</f>
        <v>420</v>
      </c>
      <c r="DF56" s="42" t="n">
        <f aca="false">IF(ISERROR($K56*O56),"",$K56*O56)</f>
        <v>480</v>
      </c>
      <c r="DG56" s="42" t="n">
        <f aca="false">IF(ISERROR($K56*P56),"",$K56*P56)</f>
        <v>1200</v>
      </c>
      <c r="DH56" s="42" t="n">
        <f aca="false">IF(ISERROR($K56*Q56),"",$K56*Q56)</f>
        <v>270</v>
      </c>
      <c r="DI56" s="42" t="n">
        <f aca="false">IF(ISERROR($K56*R56),"",$K56*R56)</f>
        <v>390</v>
      </c>
      <c r="DJ56" s="42" t="n">
        <f aca="false">IF(ISERROR($K56*S56),"",$K56*S56)</f>
        <v>180</v>
      </c>
      <c r="DK56" s="42" t="n">
        <f aca="false">IF(ISERROR($K56*T56),"",$K56*T56)</f>
        <v>750</v>
      </c>
      <c r="DL56" s="42" t="n">
        <f aca="false">IF(ISERROR($K56*U56),"",$K56*U56)</f>
        <v>420</v>
      </c>
      <c r="DM56" s="42" t="n">
        <f aca="false">IF(ISERROR($K56*V56),"",$K56*V56)</f>
        <v>1080</v>
      </c>
      <c r="DN56" s="42" t="n">
        <f aca="false">IF(ISERROR($K56*W56),"",$K56*W56)</f>
        <v>1200</v>
      </c>
      <c r="DO56" s="42" t="n">
        <f aca="false">IF(ISERROR($K56*X56),"",$K56*X56)</f>
        <v>180</v>
      </c>
      <c r="DP56" s="42" t="n">
        <f aca="false">IF(ISERROR($K56*Y56),"",$K56*Y56)</f>
        <v>450</v>
      </c>
    </row>
    <row r="57" customFormat="false" ht="12.75" hidden="false" customHeight="false" outlineLevel="0" collapsed="false">
      <c r="B57" s="37" t="s">
        <v>83</v>
      </c>
      <c r="C57" s="38" t="n">
        <v>38696</v>
      </c>
      <c r="D57" s="37" t="s">
        <v>145</v>
      </c>
      <c r="E57" s="37" t="s">
        <v>146</v>
      </c>
      <c r="F57" s="37" t="s">
        <v>89</v>
      </c>
      <c r="G57" s="37" t="n">
        <v>0</v>
      </c>
      <c r="H57" s="32" t="n">
        <v>180</v>
      </c>
      <c r="I57" s="32" t="n">
        <v>30</v>
      </c>
      <c r="J57" s="32" t="n">
        <v>180</v>
      </c>
      <c r="K57" s="32" t="n">
        <v>30</v>
      </c>
      <c r="L57" s="32" t="n">
        <v>0</v>
      </c>
      <c r="M57" s="41" t="n">
        <v>23</v>
      </c>
      <c r="N57" s="41" t="n">
        <v>19</v>
      </c>
      <c r="O57" s="41" t="n">
        <v>6</v>
      </c>
      <c r="P57" s="41" t="n">
        <v>25</v>
      </c>
      <c r="Q57" s="41" t="n">
        <v>18</v>
      </c>
      <c r="R57" s="41" t="n">
        <v>7</v>
      </c>
      <c r="S57" s="41" t="n">
        <v>22</v>
      </c>
      <c r="T57" s="41" t="n">
        <v>20</v>
      </c>
      <c r="U57" s="41" t="n">
        <v>35</v>
      </c>
      <c r="V57" s="41" t="n">
        <v>23</v>
      </c>
      <c r="W57" s="41" t="n">
        <v>18</v>
      </c>
      <c r="X57" s="41" t="n">
        <v>27</v>
      </c>
      <c r="Y57" s="41" t="n">
        <v>19</v>
      </c>
      <c r="DB57" s="6" t="str">
        <f aca="false">E57&amp;" QC"</f>
        <v>Product 23 QC</v>
      </c>
      <c r="DC57" s="42" t="n">
        <f aca="false">IF(ISERROR($K57*L57),"",$K57*L57)</f>
        <v>0</v>
      </c>
      <c r="DD57" s="42" t="n">
        <f aca="false">IF(ISERROR($K57*M57),"",$K57*M57)</f>
        <v>690</v>
      </c>
      <c r="DE57" s="42" t="n">
        <f aca="false">IF(ISERROR($K57*N57),"",$K57*N57)</f>
        <v>570</v>
      </c>
      <c r="DF57" s="42" t="n">
        <f aca="false">IF(ISERROR($K57*O57),"",$K57*O57)</f>
        <v>180</v>
      </c>
      <c r="DG57" s="42" t="n">
        <f aca="false">IF(ISERROR($K57*P57),"",$K57*P57)</f>
        <v>750</v>
      </c>
      <c r="DH57" s="42" t="n">
        <f aca="false">IF(ISERROR($K57*Q57),"",$K57*Q57)</f>
        <v>540</v>
      </c>
      <c r="DI57" s="42" t="n">
        <f aca="false">IF(ISERROR($K57*R57),"",$K57*R57)</f>
        <v>210</v>
      </c>
      <c r="DJ57" s="42" t="n">
        <f aca="false">IF(ISERROR($K57*S57),"",$K57*S57)</f>
        <v>660</v>
      </c>
      <c r="DK57" s="42" t="n">
        <f aca="false">IF(ISERROR($K57*T57),"",$K57*T57)</f>
        <v>600</v>
      </c>
      <c r="DL57" s="42" t="n">
        <f aca="false">IF(ISERROR($K57*U57),"",$K57*U57)</f>
        <v>1050</v>
      </c>
      <c r="DM57" s="42" t="n">
        <f aca="false">IF(ISERROR($K57*V57),"",$K57*V57)</f>
        <v>690</v>
      </c>
      <c r="DN57" s="42" t="n">
        <f aca="false">IF(ISERROR($K57*W57),"",$K57*W57)</f>
        <v>540</v>
      </c>
      <c r="DO57" s="42" t="n">
        <f aca="false">IF(ISERROR($K57*X57),"",$K57*X57)</f>
        <v>810</v>
      </c>
      <c r="DP57" s="42" t="n">
        <f aca="false">IF(ISERROR($K57*Y57),"",$K57*Y57)</f>
        <v>570</v>
      </c>
    </row>
    <row r="58" customFormat="false" ht="12.75" hidden="false" customHeight="false" outlineLevel="0" collapsed="false">
      <c r="B58" s="37" t="s">
        <v>83</v>
      </c>
      <c r="C58" s="38" t="n">
        <v>38696</v>
      </c>
      <c r="D58" s="37" t="s">
        <v>147</v>
      </c>
      <c r="E58" s="37" t="s">
        <v>148</v>
      </c>
      <c r="F58" s="37" t="s">
        <v>89</v>
      </c>
      <c r="G58" s="37" t="n">
        <v>0</v>
      </c>
      <c r="H58" s="32" t="n">
        <v>180</v>
      </c>
      <c r="I58" s="32" t="n">
        <v>30</v>
      </c>
      <c r="J58" s="32" t="n">
        <v>180</v>
      </c>
      <c r="K58" s="32" t="n">
        <v>30</v>
      </c>
      <c r="L58" s="32" t="n">
        <v>0</v>
      </c>
      <c r="M58" s="41" t="n">
        <v>38</v>
      </c>
      <c r="N58" s="41" t="n">
        <v>10</v>
      </c>
      <c r="O58" s="41" t="n">
        <v>11</v>
      </c>
      <c r="P58" s="41" t="n">
        <v>16</v>
      </c>
      <c r="Q58" s="41" t="n">
        <v>9</v>
      </c>
      <c r="R58" s="41" t="n">
        <v>39</v>
      </c>
      <c r="S58" s="41" t="n">
        <v>9</v>
      </c>
      <c r="T58" s="41" t="n">
        <v>21</v>
      </c>
      <c r="U58" s="41" t="n">
        <v>8</v>
      </c>
      <c r="V58" s="41" t="n">
        <v>12</v>
      </c>
      <c r="W58" s="41" t="n">
        <v>39</v>
      </c>
      <c r="X58" s="41" t="n">
        <v>7</v>
      </c>
      <c r="Y58" s="41" t="n">
        <v>12</v>
      </c>
      <c r="DB58" s="6" t="str">
        <f aca="false">E58&amp;" QC"</f>
        <v>Product 24 QC</v>
      </c>
      <c r="DC58" s="42" t="n">
        <f aca="false">IF(ISERROR($K58*L58),"",$K58*L58)</f>
        <v>0</v>
      </c>
      <c r="DD58" s="42" t="n">
        <f aca="false">IF(ISERROR($K58*M58),"",$K58*M58)</f>
        <v>1140</v>
      </c>
      <c r="DE58" s="42" t="n">
        <f aca="false">IF(ISERROR($K58*N58),"",$K58*N58)</f>
        <v>300</v>
      </c>
      <c r="DF58" s="42" t="n">
        <f aca="false">IF(ISERROR($K58*O58),"",$K58*O58)</f>
        <v>330</v>
      </c>
      <c r="DG58" s="42" t="n">
        <f aca="false">IF(ISERROR($K58*P58),"",$K58*P58)</f>
        <v>480</v>
      </c>
      <c r="DH58" s="42" t="n">
        <f aca="false">IF(ISERROR($K58*Q58),"",$K58*Q58)</f>
        <v>270</v>
      </c>
      <c r="DI58" s="42" t="n">
        <f aca="false">IF(ISERROR($K58*R58),"",$K58*R58)</f>
        <v>1170</v>
      </c>
      <c r="DJ58" s="42" t="n">
        <f aca="false">IF(ISERROR($K58*S58),"",$K58*S58)</f>
        <v>270</v>
      </c>
      <c r="DK58" s="42" t="n">
        <f aca="false">IF(ISERROR($K58*T58),"",$K58*T58)</f>
        <v>630</v>
      </c>
      <c r="DL58" s="42" t="n">
        <f aca="false">IF(ISERROR($K58*U58),"",$K58*U58)</f>
        <v>240</v>
      </c>
      <c r="DM58" s="42" t="n">
        <f aca="false">IF(ISERROR($K58*V58),"",$K58*V58)</f>
        <v>360</v>
      </c>
      <c r="DN58" s="42" t="n">
        <f aca="false">IF(ISERROR($K58*W58),"",$K58*W58)</f>
        <v>1170</v>
      </c>
      <c r="DO58" s="42" t="n">
        <f aca="false">IF(ISERROR($K58*X58),"",$K58*X58)</f>
        <v>210</v>
      </c>
      <c r="DP58" s="42" t="n">
        <f aca="false">IF(ISERROR($K58*Y58),"",$K58*Y58)</f>
        <v>360</v>
      </c>
    </row>
    <row r="59" customFormat="false" ht="12.75" hidden="false" customHeight="false" outlineLevel="0" collapsed="false">
      <c r="B59" s="37" t="s">
        <v>83</v>
      </c>
      <c r="C59" s="38" t="n">
        <v>38696</v>
      </c>
      <c r="D59" s="37" t="s">
        <v>149</v>
      </c>
      <c r="E59" s="37" t="s">
        <v>150</v>
      </c>
      <c r="F59" s="37" t="s">
        <v>89</v>
      </c>
      <c r="G59" s="37" t="n">
        <v>0</v>
      </c>
      <c r="H59" s="32" t="n">
        <v>180</v>
      </c>
      <c r="I59" s="32" t="n">
        <v>30</v>
      </c>
      <c r="J59" s="32" t="n">
        <v>180</v>
      </c>
      <c r="K59" s="32" t="n">
        <v>30</v>
      </c>
      <c r="L59" s="32" t="n">
        <v>0</v>
      </c>
      <c r="M59" s="41" t="n">
        <v>15</v>
      </c>
      <c r="N59" s="41" t="n">
        <v>16</v>
      </c>
      <c r="O59" s="41" t="n">
        <v>39</v>
      </c>
      <c r="P59" s="41" t="n">
        <v>14</v>
      </c>
      <c r="Q59" s="41" t="n">
        <v>39</v>
      </c>
      <c r="R59" s="41" t="n">
        <v>25</v>
      </c>
      <c r="S59" s="41" t="n">
        <v>29</v>
      </c>
      <c r="T59" s="41" t="n">
        <v>14</v>
      </c>
      <c r="U59" s="41" t="n">
        <v>25</v>
      </c>
      <c r="V59" s="41" t="n">
        <v>14</v>
      </c>
      <c r="W59" s="41" t="n">
        <v>15</v>
      </c>
      <c r="X59" s="41" t="n">
        <v>34</v>
      </c>
      <c r="Y59" s="41" t="n">
        <v>8</v>
      </c>
      <c r="DB59" s="6" t="str">
        <f aca="false">E59&amp;" QC"</f>
        <v>Product 25 QC</v>
      </c>
      <c r="DC59" s="42" t="n">
        <f aca="false">IF(ISERROR($K59*L59),"",$K59*L59)</f>
        <v>0</v>
      </c>
      <c r="DD59" s="42" t="n">
        <f aca="false">IF(ISERROR($K59*M59),"",$K59*M59)</f>
        <v>450</v>
      </c>
      <c r="DE59" s="42" t="n">
        <f aca="false">IF(ISERROR($K59*N59),"",$K59*N59)</f>
        <v>480</v>
      </c>
      <c r="DF59" s="42" t="n">
        <f aca="false">IF(ISERROR($K59*O59),"",$K59*O59)</f>
        <v>1170</v>
      </c>
      <c r="DG59" s="42" t="n">
        <f aca="false">IF(ISERROR($K59*P59),"",$K59*P59)</f>
        <v>420</v>
      </c>
      <c r="DH59" s="42" t="n">
        <f aca="false">IF(ISERROR($K59*Q59),"",$K59*Q59)</f>
        <v>1170</v>
      </c>
      <c r="DI59" s="42" t="n">
        <f aca="false">IF(ISERROR($K59*R59),"",$K59*R59)</f>
        <v>750</v>
      </c>
      <c r="DJ59" s="42" t="n">
        <f aca="false">IF(ISERROR($K59*S59),"",$K59*S59)</f>
        <v>870</v>
      </c>
      <c r="DK59" s="42" t="n">
        <f aca="false">IF(ISERROR($K59*T59),"",$K59*T59)</f>
        <v>420</v>
      </c>
      <c r="DL59" s="42" t="n">
        <f aca="false">IF(ISERROR($K59*U59),"",$K59*U59)</f>
        <v>750</v>
      </c>
      <c r="DM59" s="42" t="n">
        <f aca="false">IF(ISERROR($K59*V59),"",$K59*V59)</f>
        <v>420</v>
      </c>
      <c r="DN59" s="42" t="n">
        <f aca="false">IF(ISERROR($K59*W59),"",$K59*W59)</f>
        <v>450</v>
      </c>
      <c r="DO59" s="42" t="n">
        <f aca="false">IF(ISERROR($K59*X59),"",$K59*X59)</f>
        <v>1020</v>
      </c>
      <c r="DP59" s="42" t="n">
        <f aca="false">IF(ISERROR($K59*Y59),"",$K59*Y59)</f>
        <v>240</v>
      </c>
    </row>
    <row r="60" customFormat="false" ht="12.75" hidden="false" customHeight="false" outlineLevel="0" collapsed="false">
      <c r="B60" s="37" t="s">
        <v>83</v>
      </c>
      <c r="C60" s="38" t="n">
        <v>38696</v>
      </c>
      <c r="D60" s="37" t="s">
        <v>151</v>
      </c>
      <c r="E60" s="37" t="s">
        <v>152</v>
      </c>
      <c r="F60" s="37" t="s">
        <v>89</v>
      </c>
      <c r="G60" s="37" t="n">
        <v>0</v>
      </c>
      <c r="H60" s="32" t="n">
        <v>180</v>
      </c>
      <c r="I60" s="32" t="n">
        <v>30</v>
      </c>
      <c r="J60" s="32" t="n">
        <v>180</v>
      </c>
      <c r="K60" s="32" t="n">
        <v>30</v>
      </c>
      <c r="L60" s="32" t="n">
        <v>0</v>
      </c>
      <c r="M60" s="41" t="n">
        <v>20</v>
      </c>
      <c r="N60" s="41" t="n">
        <v>27</v>
      </c>
      <c r="O60" s="41" t="n">
        <v>26</v>
      </c>
      <c r="P60" s="41" t="n">
        <v>23</v>
      </c>
      <c r="Q60" s="41" t="n">
        <v>12</v>
      </c>
      <c r="R60" s="41" t="n">
        <v>11</v>
      </c>
      <c r="S60" s="41" t="n">
        <v>27</v>
      </c>
      <c r="T60" s="41" t="n">
        <v>15</v>
      </c>
      <c r="U60" s="41" t="n">
        <v>13</v>
      </c>
      <c r="V60" s="41" t="n">
        <v>20</v>
      </c>
      <c r="W60" s="41" t="n">
        <v>40</v>
      </c>
      <c r="X60" s="41" t="n">
        <v>23</v>
      </c>
      <c r="Y60" s="41" t="n">
        <v>34</v>
      </c>
      <c r="DB60" s="6" t="str">
        <f aca="false">E60&amp;" QC"</f>
        <v>Product 26 QC</v>
      </c>
      <c r="DC60" s="42" t="n">
        <f aca="false">IF(ISERROR($K60*L60),"",$K60*L60)</f>
        <v>0</v>
      </c>
      <c r="DD60" s="42" t="n">
        <f aca="false">IF(ISERROR($K60*M60),"",$K60*M60)</f>
        <v>600</v>
      </c>
      <c r="DE60" s="42" t="n">
        <f aca="false">IF(ISERROR($K60*N60),"",$K60*N60)</f>
        <v>810</v>
      </c>
      <c r="DF60" s="42" t="n">
        <f aca="false">IF(ISERROR($K60*O60),"",$K60*O60)</f>
        <v>780</v>
      </c>
      <c r="DG60" s="42" t="n">
        <f aca="false">IF(ISERROR($K60*P60),"",$K60*P60)</f>
        <v>690</v>
      </c>
      <c r="DH60" s="42" t="n">
        <f aca="false">IF(ISERROR($K60*Q60),"",$K60*Q60)</f>
        <v>360</v>
      </c>
      <c r="DI60" s="42" t="n">
        <f aca="false">IF(ISERROR($K60*R60),"",$K60*R60)</f>
        <v>330</v>
      </c>
      <c r="DJ60" s="42" t="n">
        <f aca="false">IF(ISERROR($K60*S60),"",$K60*S60)</f>
        <v>810</v>
      </c>
      <c r="DK60" s="42" t="n">
        <f aca="false">IF(ISERROR($K60*T60),"",$K60*T60)</f>
        <v>450</v>
      </c>
      <c r="DL60" s="42" t="n">
        <f aca="false">IF(ISERROR($K60*U60),"",$K60*U60)</f>
        <v>390</v>
      </c>
      <c r="DM60" s="42" t="n">
        <f aca="false">IF(ISERROR($K60*V60),"",$K60*V60)</f>
        <v>600</v>
      </c>
      <c r="DN60" s="42" t="n">
        <f aca="false">IF(ISERROR($K60*W60),"",$K60*W60)</f>
        <v>1200</v>
      </c>
      <c r="DO60" s="42" t="n">
        <f aca="false">IF(ISERROR($K60*X60),"",$K60*X60)</f>
        <v>690</v>
      </c>
      <c r="DP60" s="42" t="n">
        <f aca="false">IF(ISERROR($K60*Y60),"",$K60*Y60)</f>
        <v>1020</v>
      </c>
    </row>
    <row r="61" customFormat="false" ht="12.75" hidden="false" customHeight="false" outlineLevel="0" collapsed="false">
      <c r="B61" s="37" t="s">
        <v>83</v>
      </c>
      <c r="C61" s="38" t="n">
        <v>38696</v>
      </c>
      <c r="D61" s="37" t="s">
        <v>153</v>
      </c>
      <c r="E61" s="37" t="s">
        <v>154</v>
      </c>
      <c r="F61" s="37" t="s">
        <v>89</v>
      </c>
      <c r="G61" s="37" t="n">
        <v>0</v>
      </c>
      <c r="H61" s="32" t="n">
        <v>180</v>
      </c>
      <c r="I61" s="32" t="n">
        <v>30</v>
      </c>
      <c r="J61" s="32" t="n">
        <v>180</v>
      </c>
      <c r="K61" s="32" t="n">
        <v>30</v>
      </c>
      <c r="L61" s="32" t="n">
        <v>0</v>
      </c>
      <c r="M61" s="41" t="n">
        <v>34</v>
      </c>
      <c r="N61" s="41" t="n">
        <v>38</v>
      </c>
      <c r="O61" s="41" t="n">
        <v>37</v>
      </c>
      <c r="P61" s="41" t="n">
        <v>23</v>
      </c>
      <c r="Q61" s="41" t="n">
        <v>33</v>
      </c>
      <c r="R61" s="41" t="n">
        <v>6</v>
      </c>
      <c r="S61" s="41" t="n">
        <v>24</v>
      </c>
      <c r="T61" s="41" t="n">
        <v>26</v>
      </c>
      <c r="U61" s="41" t="n">
        <v>20</v>
      </c>
      <c r="V61" s="41" t="n">
        <v>21</v>
      </c>
      <c r="W61" s="41" t="n">
        <v>32</v>
      </c>
      <c r="X61" s="41" t="n">
        <v>11</v>
      </c>
      <c r="Y61" s="41" t="n">
        <v>11</v>
      </c>
      <c r="DB61" s="6" t="str">
        <f aca="false">E61&amp;" QC"</f>
        <v>Product 27 QC</v>
      </c>
      <c r="DC61" s="42" t="n">
        <f aca="false">IF(ISERROR($K61*L61),"",$K61*L61)</f>
        <v>0</v>
      </c>
      <c r="DD61" s="42" t="n">
        <f aca="false">IF(ISERROR($K61*M61),"",$K61*M61)</f>
        <v>1020</v>
      </c>
      <c r="DE61" s="42" t="n">
        <f aca="false">IF(ISERROR($K61*N61),"",$K61*N61)</f>
        <v>1140</v>
      </c>
      <c r="DF61" s="42" t="n">
        <f aca="false">IF(ISERROR($K61*O61),"",$K61*O61)</f>
        <v>1110</v>
      </c>
      <c r="DG61" s="42" t="n">
        <f aca="false">IF(ISERROR($K61*P61),"",$K61*P61)</f>
        <v>690</v>
      </c>
      <c r="DH61" s="42" t="n">
        <f aca="false">IF(ISERROR($K61*Q61),"",$K61*Q61)</f>
        <v>990</v>
      </c>
      <c r="DI61" s="42" t="n">
        <f aca="false">IF(ISERROR($K61*R61),"",$K61*R61)</f>
        <v>180</v>
      </c>
      <c r="DJ61" s="42" t="n">
        <f aca="false">IF(ISERROR($K61*S61),"",$K61*S61)</f>
        <v>720</v>
      </c>
      <c r="DK61" s="42" t="n">
        <f aca="false">IF(ISERROR($K61*T61),"",$K61*T61)</f>
        <v>780</v>
      </c>
      <c r="DL61" s="42" t="n">
        <f aca="false">IF(ISERROR($K61*U61),"",$K61*U61)</f>
        <v>600</v>
      </c>
      <c r="DM61" s="42" t="n">
        <f aca="false">IF(ISERROR($K61*V61),"",$K61*V61)</f>
        <v>630</v>
      </c>
      <c r="DN61" s="42" t="n">
        <f aca="false">IF(ISERROR($K61*W61),"",$K61*W61)</f>
        <v>960</v>
      </c>
      <c r="DO61" s="42" t="n">
        <f aca="false">IF(ISERROR($K61*X61),"",$K61*X61)</f>
        <v>330</v>
      </c>
      <c r="DP61" s="42" t="n">
        <f aca="false">IF(ISERROR($K61*Y61),"",$K61*Y61)</f>
        <v>330</v>
      </c>
    </row>
    <row r="62" customFormat="false" ht="12.75" hidden="false" customHeight="false" outlineLevel="0" collapsed="false">
      <c r="B62" s="37" t="s">
        <v>83</v>
      </c>
      <c r="C62" s="38" t="n">
        <v>38696</v>
      </c>
      <c r="D62" s="37" t="s">
        <v>155</v>
      </c>
      <c r="E62" s="37" t="s">
        <v>156</v>
      </c>
      <c r="F62" s="37" t="s">
        <v>89</v>
      </c>
      <c r="G62" s="37" t="n">
        <v>0</v>
      </c>
      <c r="H62" s="32" t="n">
        <v>180</v>
      </c>
      <c r="I62" s="32" t="n">
        <v>30</v>
      </c>
      <c r="J62" s="32" t="n">
        <v>180</v>
      </c>
      <c r="K62" s="32" t="n">
        <v>30</v>
      </c>
      <c r="L62" s="32" t="n">
        <v>0</v>
      </c>
      <c r="M62" s="41" t="n">
        <v>22</v>
      </c>
      <c r="N62" s="41" t="n">
        <v>17</v>
      </c>
      <c r="O62" s="41" t="n">
        <v>40</v>
      </c>
      <c r="P62" s="41" t="n">
        <v>24</v>
      </c>
      <c r="Q62" s="41" t="n">
        <v>34</v>
      </c>
      <c r="R62" s="41" t="n">
        <v>13</v>
      </c>
      <c r="S62" s="41" t="n">
        <v>30</v>
      </c>
      <c r="T62" s="41" t="n">
        <v>33</v>
      </c>
      <c r="U62" s="41" t="n">
        <v>21</v>
      </c>
      <c r="V62" s="41" t="n">
        <v>40</v>
      </c>
      <c r="W62" s="41" t="n">
        <v>40</v>
      </c>
      <c r="X62" s="41" t="n">
        <v>8</v>
      </c>
      <c r="Y62" s="41" t="n">
        <v>27</v>
      </c>
      <c r="DB62" s="6" t="str">
        <f aca="false">E62&amp;" QC"</f>
        <v>Product 28 QC</v>
      </c>
      <c r="DC62" s="42" t="n">
        <f aca="false">IF(ISERROR($K62*L62),"",$K62*L62)</f>
        <v>0</v>
      </c>
      <c r="DD62" s="42" t="n">
        <f aca="false">IF(ISERROR($K62*M62),"",$K62*M62)</f>
        <v>660</v>
      </c>
      <c r="DE62" s="42" t="n">
        <f aca="false">IF(ISERROR($K62*N62),"",$K62*N62)</f>
        <v>510</v>
      </c>
      <c r="DF62" s="42" t="n">
        <f aca="false">IF(ISERROR($K62*O62),"",$K62*O62)</f>
        <v>1200</v>
      </c>
      <c r="DG62" s="42" t="n">
        <f aca="false">IF(ISERROR($K62*P62),"",$K62*P62)</f>
        <v>720</v>
      </c>
      <c r="DH62" s="42" t="n">
        <f aca="false">IF(ISERROR($K62*Q62),"",$K62*Q62)</f>
        <v>1020</v>
      </c>
      <c r="DI62" s="42" t="n">
        <f aca="false">IF(ISERROR($K62*R62),"",$K62*R62)</f>
        <v>390</v>
      </c>
      <c r="DJ62" s="42" t="n">
        <f aca="false">IF(ISERROR($K62*S62),"",$K62*S62)</f>
        <v>900</v>
      </c>
      <c r="DK62" s="42" t="n">
        <f aca="false">IF(ISERROR($K62*T62),"",$K62*T62)</f>
        <v>990</v>
      </c>
      <c r="DL62" s="42" t="n">
        <f aca="false">IF(ISERROR($K62*U62),"",$K62*U62)</f>
        <v>630</v>
      </c>
      <c r="DM62" s="42" t="n">
        <f aca="false">IF(ISERROR($K62*V62),"",$K62*V62)</f>
        <v>1200</v>
      </c>
      <c r="DN62" s="42" t="n">
        <f aca="false">IF(ISERROR($K62*W62),"",$K62*W62)</f>
        <v>1200</v>
      </c>
      <c r="DO62" s="42" t="n">
        <f aca="false">IF(ISERROR($K62*X62),"",$K62*X62)</f>
        <v>240</v>
      </c>
      <c r="DP62" s="42" t="n">
        <f aca="false">IF(ISERROR($K62*Y62),"",$K62*Y62)</f>
        <v>810</v>
      </c>
    </row>
    <row r="63" customFormat="false" ht="12.75" hidden="false" customHeight="false" outlineLevel="0" collapsed="false">
      <c r="B63" s="37" t="s">
        <v>83</v>
      </c>
      <c r="C63" s="38" t="n">
        <v>38696</v>
      </c>
      <c r="D63" s="37" t="s">
        <v>157</v>
      </c>
      <c r="E63" s="37" t="s">
        <v>158</v>
      </c>
      <c r="F63" s="37" t="s">
        <v>89</v>
      </c>
      <c r="G63" s="37" t="n">
        <v>0</v>
      </c>
      <c r="H63" s="32" t="n">
        <v>180</v>
      </c>
      <c r="I63" s="32" t="n">
        <v>30</v>
      </c>
      <c r="J63" s="32" t="n">
        <v>180</v>
      </c>
      <c r="K63" s="32" t="n">
        <v>30</v>
      </c>
      <c r="L63" s="32" t="n">
        <v>0</v>
      </c>
      <c r="M63" s="41" t="n">
        <v>9</v>
      </c>
      <c r="N63" s="41" t="n">
        <v>13</v>
      </c>
      <c r="O63" s="41" t="n">
        <v>37</v>
      </c>
      <c r="P63" s="41" t="n">
        <v>20</v>
      </c>
      <c r="Q63" s="41" t="n">
        <v>24</v>
      </c>
      <c r="R63" s="41" t="n">
        <v>8</v>
      </c>
      <c r="S63" s="41" t="n">
        <v>37</v>
      </c>
      <c r="T63" s="41" t="n">
        <v>36</v>
      </c>
      <c r="U63" s="41" t="n">
        <v>7</v>
      </c>
      <c r="V63" s="41" t="n">
        <v>30</v>
      </c>
      <c r="W63" s="41" t="n">
        <v>40</v>
      </c>
      <c r="X63" s="41" t="n">
        <v>25</v>
      </c>
      <c r="Y63" s="41" t="n">
        <v>30</v>
      </c>
      <c r="DB63" s="6" t="str">
        <f aca="false">E63&amp;" QC"</f>
        <v>Product 29 QC</v>
      </c>
      <c r="DC63" s="42" t="n">
        <f aca="false">IF(ISERROR($K63*L63),"",$K63*L63)</f>
        <v>0</v>
      </c>
      <c r="DD63" s="42" t="n">
        <f aca="false">IF(ISERROR($K63*M63),"",$K63*M63)</f>
        <v>270</v>
      </c>
      <c r="DE63" s="42" t="n">
        <f aca="false">IF(ISERROR($K63*N63),"",$K63*N63)</f>
        <v>390</v>
      </c>
      <c r="DF63" s="42" t="n">
        <f aca="false">IF(ISERROR($K63*O63),"",$K63*O63)</f>
        <v>1110</v>
      </c>
      <c r="DG63" s="42" t="n">
        <f aca="false">IF(ISERROR($K63*P63),"",$K63*P63)</f>
        <v>600</v>
      </c>
      <c r="DH63" s="42" t="n">
        <f aca="false">IF(ISERROR($K63*Q63),"",$K63*Q63)</f>
        <v>720</v>
      </c>
      <c r="DI63" s="42" t="n">
        <f aca="false">IF(ISERROR($K63*R63),"",$K63*R63)</f>
        <v>240</v>
      </c>
      <c r="DJ63" s="42" t="n">
        <f aca="false">IF(ISERROR($K63*S63),"",$K63*S63)</f>
        <v>1110</v>
      </c>
      <c r="DK63" s="42" t="n">
        <f aca="false">IF(ISERROR($K63*T63),"",$K63*T63)</f>
        <v>1080</v>
      </c>
      <c r="DL63" s="42" t="n">
        <f aca="false">IF(ISERROR($K63*U63),"",$K63*U63)</f>
        <v>210</v>
      </c>
      <c r="DM63" s="42" t="n">
        <f aca="false">IF(ISERROR($K63*V63),"",$K63*V63)</f>
        <v>900</v>
      </c>
      <c r="DN63" s="42" t="n">
        <f aca="false">IF(ISERROR($K63*W63),"",$K63*W63)</f>
        <v>1200</v>
      </c>
      <c r="DO63" s="42" t="n">
        <f aca="false">IF(ISERROR($K63*X63),"",$K63*X63)</f>
        <v>750</v>
      </c>
      <c r="DP63" s="42" t="n">
        <f aca="false">IF(ISERROR($K63*Y63),"",$K63*Y63)</f>
        <v>900</v>
      </c>
    </row>
    <row r="64" customFormat="false" ht="12.75" hidden="false" customHeight="false" outlineLevel="0" collapsed="false">
      <c r="B64" s="37" t="s">
        <v>83</v>
      </c>
      <c r="C64" s="38" t="n">
        <v>38696</v>
      </c>
      <c r="D64" s="37" t="s">
        <v>159</v>
      </c>
      <c r="E64" s="37" t="s">
        <v>160</v>
      </c>
      <c r="F64" s="37" t="s">
        <v>89</v>
      </c>
      <c r="G64" s="37" t="n">
        <v>0</v>
      </c>
      <c r="H64" s="32" t="n">
        <v>180</v>
      </c>
      <c r="I64" s="32" t="n">
        <v>30</v>
      </c>
      <c r="J64" s="32" t="n">
        <v>180</v>
      </c>
      <c r="K64" s="32" t="n">
        <v>30</v>
      </c>
      <c r="L64" s="32" t="n">
        <v>0</v>
      </c>
      <c r="M64" s="41" t="n">
        <v>37</v>
      </c>
      <c r="N64" s="41" t="n">
        <v>26</v>
      </c>
      <c r="O64" s="41" t="n">
        <v>25</v>
      </c>
      <c r="P64" s="41" t="n">
        <v>15</v>
      </c>
      <c r="Q64" s="41" t="n">
        <v>12</v>
      </c>
      <c r="R64" s="41" t="n">
        <v>17</v>
      </c>
      <c r="S64" s="41" t="n">
        <v>32</v>
      </c>
      <c r="T64" s="41" t="n">
        <v>28</v>
      </c>
      <c r="U64" s="41" t="n">
        <v>18</v>
      </c>
      <c r="V64" s="41" t="n">
        <v>28</v>
      </c>
      <c r="W64" s="41" t="n">
        <v>33</v>
      </c>
      <c r="X64" s="41" t="n">
        <v>27</v>
      </c>
      <c r="Y64" s="41" t="n">
        <v>18</v>
      </c>
      <c r="DB64" s="6" t="str">
        <f aca="false">E64&amp;" QC"</f>
        <v>Product 30 QC</v>
      </c>
      <c r="DC64" s="42" t="n">
        <f aca="false">IF(ISERROR($K64*L64),"",$K64*L64)</f>
        <v>0</v>
      </c>
      <c r="DD64" s="42" t="n">
        <f aca="false">IF(ISERROR($K64*M64),"",$K64*M64)</f>
        <v>1110</v>
      </c>
      <c r="DE64" s="42" t="n">
        <f aca="false">IF(ISERROR($K64*N64),"",$K64*N64)</f>
        <v>780</v>
      </c>
      <c r="DF64" s="42" t="n">
        <f aca="false">IF(ISERROR($K64*O64),"",$K64*O64)</f>
        <v>750</v>
      </c>
      <c r="DG64" s="42" t="n">
        <f aca="false">IF(ISERROR($K64*P64),"",$K64*P64)</f>
        <v>450</v>
      </c>
      <c r="DH64" s="42" t="n">
        <f aca="false">IF(ISERROR($K64*Q64),"",$K64*Q64)</f>
        <v>360</v>
      </c>
      <c r="DI64" s="42" t="n">
        <f aca="false">IF(ISERROR($K64*R64),"",$K64*R64)</f>
        <v>510</v>
      </c>
      <c r="DJ64" s="42" t="n">
        <f aca="false">IF(ISERROR($K64*S64),"",$K64*S64)</f>
        <v>960</v>
      </c>
      <c r="DK64" s="42" t="n">
        <f aca="false">IF(ISERROR($K64*T64),"",$K64*T64)</f>
        <v>840</v>
      </c>
      <c r="DL64" s="42" t="n">
        <f aca="false">IF(ISERROR($K64*U64),"",$K64*U64)</f>
        <v>540</v>
      </c>
      <c r="DM64" s="42" t="n">
        <f aca="false">IF(ISERROR($K64*V64),"",$K64*V64)</f>
        <v>840</v>
      </c>
      <c r="DN64" s="42" t="n">
        <f aca="false">IF(ISERROR($K64*W64),"",$K64*W64)</f>
        <v>990</v>
      </c>
      <c r="DO64" s="42" t="n">
        <f aca="false">IF(ISERROR($K64*X64),"",$K64*X64)</f>
        <v>810</v>
      </c>
      <c r="DP64" s="42" t="n">
        <f aca="false">IF(ISERROR($K64*Y64),"",$K64*Y64)</f>
        <v>540</v>
      </c>
    </row>
    <row r="65" customFormat="false" ht="12.75" hidden="false" customHeight="false" outlineLevel="0" collapsed="false">
      <c r="B65" s="37" t="s">
        <v>83</v>
      </c>
      <c r="C65" s="38" t="n">
        <v>38696</v>
      </c>
      <c r="D65" s="37" t="s">
        <v>161</v>
      </c>
      <c r="E65" s="37" t="s">
        <v>162</v>
      </c>
      <c r="F65" s="37" t="s">
        <v>89</v>
      </c>
      <c r="G65" s="37" t="n">
        <v>0</v>
      </c>
      <c r="H65" s="32" t="n">
        <v>180</v>
      </c>
      <c r="I65" s="32" t="n">
        <v>30</v>
      </c>
      <c r="J65" s="32" t="n">
        <v>180</v>
      </c>
      <c r="K65" s="32" t="n">
        <v>30</v>
      </c>
      <c r="L65" s="32" t="n">
        <v>0</v>
      </c>
      <c r="M65" s="41" t="n">
        <v>8</v>
      </c>
      <c r="N65" s="41" t="n">
        <v>31</v>
      </c>
      <c r="O65" s="41" t="n">
        <v>35</v>
      </c>
      <c r="P65" s="41" t="n">
        <v>6</v>
      </c>
      <c r="Q65" s="41" t="n">
        <v>28</v>
      </c>
      <c r="R65" s="41" t="n">
        <v>13</v>
      </c>
      <c r="S65" s="41" t="n">
        <v>37</v>
      </c>
      <c r="T65" s="41" t="n">
        <v>19</v>
      </c>
      <c r="U65" s="41" t="n">
        <v>32</v>
      </c>
      <c r="V65" s="41" t="n">
        <v>35</v>
      </c>
      <c r="W65" s="41" t="n">
        <v>36</v>
      </c>
      <c r="X65" s="41" t="n">
        <v>14</v>
      </c>
      <c r="Y65" s="41" t="n">
        <v>29</v>
      </c>
      <c r="DB65" s="6" t="str">
        <f aca="false">E65&amp;" QC"</f>
        <v>Product 31 QC</v>
      </c>
      <c r="DC65" s="42" t="n">
        <f aca="false">IF(ISERROR($K65*L65),"",$K65*L65)</f>
        <v>0</v>
      </c>
      <c r="DD65" s="42" t="n">
        <f aca="false">IF(ISERROR($K65*M65),"",$K65*M65)</f>
        <v>240</v>
      </c>
      <c r="DE65" s="42" t="n">
        <f aca="false">IF(ISERROR($K65*N65),"",$K65*N65)</f>
        <v>930</v>
      </c>
      <c r="DF65" s="42" t="n">
        <f aca="false">IF(ISERROR($K65*O65),"",$K65*O65)</f>
        <v>1050</v>
      </c>
      <c r="DG65" s="42" t="n">
        <f aca="false">IF(ISERROR($K65*P65),"",$K65*P65)</f>
        <v>180</v>
      </c>
      <c r="DH65" s="42" t="n">
        <f aca="false">IF(ISERROR($K65*Q65),"",$K65*Q65)</f>
        <v>840</v>
      </c>
      <c r="DI65" s="42" t="n">
        <f aca="false">IF(ISERROR($K65*R65),"",$K65*R65)</f>
        <v>390</v>
      </c>
      <c r="DJ65" s="42" t="n">
        <f aca="false">IF(ISERROR($K65*S65),"",$K65*S65)</f>
        <v>1110</v>
      </c>
      <c r="DK65" s="42" t="n">
        <f aca="false">IF(ISERROR($K65*T65),"",$K65*T65)</f>
        <v>570</v>
      </c>
      <c r="DL65" s="42" t="n">
        <f aca="false">IF(ISERROR($K65*U65),"",$K65*U65)</f>
        <v>960</v>
      </c>
      <c r="DM65" s="42" t="n">
        <f aca="false">IF(ISERROR($K65*V65),"",$K65*V65)</f>
        <v>1050</v>
      </c>
      <c r="DN65" s="42" t="n">
        <f aca="false">IF(ISERROR($K65*W65),"",$K65*W65)</f>
        <v>1080</v>
      </c>
      <c r="DO65" s="42" t="n">
        <f aca="false">IF(ISERROR($K65*X65),"",$K65*X65)</f>
        <v>420</v>
      </c>
      <c r="DP65" s="42" t="n">
        <f aca="false">IF(ISERROR($K65*Y65),"",$K65*Y65)</f>
        <v>870</v>
      </c>
    </row>
    <row r="66" customFormat="false" ht="12.75" hidden="false" customHeight="false" outlineLevel="0" collapsed="false">
      <c r="B66" s="37" t="s">
        <v>83</v>
      </c>
      <c r="C66" s="38" t="n">
        <v>38696</v>
      </c>
      <c r="D66" s="37" t="s">
        <v>163</v>
      </c>
      <c r="E66" s="37" t="s">
        <v>164</v>
      </c>
      <c r="F66" s="37" t="s">
        <v>89</v>
      </c>
      <c r="G66" s="37" t="n">
        <v>0</v>
      </c>
      <c r="H66" s="32" t="n">
        <v>180</v>
      </c>
      <c r="I66" s="32" t="n">
        <v>30</v>
      </c>
      <c r="J66" s="32" t="n">
        <v>180</v>
      </c>
      <c r="K66" s="32" t="n">
        <v>30</v>
      </c>
      <c r="L66" s="32" t="n">
        <v>0</v>
      </c>
      <c r="M66" s="41" t="n">
        <v>14</v>
      </c>
      <c r="N66" s="41" t="n">
        <v>12</v>
      </c>
      <c r="O66" s="41" t="n">
        <v>39</v>
      </c>
      <c r="P66" s="41" t="n">
        <v>29</v>
      </c>
      <c r="Q66" s="41" t="n">
        <v>17</v>
      </c>
      <c r="R66" s="41" t="n">
        <v>31</v>
      </c>
      <c r="S66" s="41" t="n">
        <v>16</v>
      </c>
      <c r="T66" s="41" t="n">
        <v>23</v>
      </c>
      <c r="U66" s="41" t="n">
        <v>8</v>
      </c>
      <c r="V66" s="41" t="n">
        <v>25</v>
      </c>
      <c r="W66" s="41" t="n">
        <v>6</v>
      </c>
      <c r="X66" s="41" t="n">
        <v>14</v>
      </c>
      <c r="Y66" s="41" t="n">
        <v>8</v>
      </c>
      <c r="DB66" s="6" t="str">
        <f aca="false">E66&amp;" QC"</f>
        <v>Product 32 QC</v>
      </c>
      <c r="DC66" s="42" t="n">
        <f aca="false">IF(ISERROR($K66*L66),"",$K66*L66)</f>
        <v>0</v>
      </c>
      <c r="DD66" s="42" t="n">
        <f aca="false">IF(ISERROR($K66*M66),"",$K66*M66)</f>
        <v>420</v>
      </c>
      <c r="DE66" s="42" t="n">
        <f aca="false">IF(ISERROR($K66*N66),"",$K66*N66)</f>
        <v>360</v>
      </c>
      <c r="DF66" s="42" t="n">
        <f aca="false">IF(ISERROR($K66*O66),"",$K66*O66)</f>
        <v>1170</v>
      </c>
      <c r="DG66" s="42" t="n">
        <f aca="false">IF(ISERROR($K66*P66),"",$K66*P66)</f>
        <v>870</v>
      </c>
      <c r="DH66" s="42" t="n">
        <f aca="false">IF(ISERROR($K66*Q66),"",$K66*Q66)</f>
        <v>510</v>
      </c>
      <c r="DI66" s="42" t="n">
        <f aca="false">IF(ISERROR($K66*R66),"",$K66*R66)</f>
        <v>930</v>
      </c>
      <c r="DJ66" s="42" t="n">
        <f aca="false">IF(ISERROR($K66*S66),"",$K66*S66)</f>
        <v>480</v>
      </c>
      <c r="DK66" s="42" t="n">
        <f aca="false">IF(ISERROR($K66*T66),"",$K66*T66)</f>
        <v>690</v>
      </c>
      <c r="DL66" s="42" t="n">
        <f aca="false">IF(ISERROR($K66*U66),"",$K66*U66)</f>
        <v>240</v>
      </c>
      <c r="DM66" s="42" t="n">
        <f aca="false">IF(ISERROR($K66*V66),"",$K66*V66)</f>
        <v>750</v>
      </c>
      <c r="DN66" s="42" t="n">
        <f aca="false">IF(ISERROR($K66*W66),"",$K66*W66)</f>
        <v>180</v>
      </c>
      <c r="DO66" s="42" t="n">
        <f aca="false">IF(ISERROR($K66*X66),"",$K66*X66)</f>
        <v>420</v>
      </c>
      <c r="DP66" s="42" t="n">
        <f aca="false">IF(ISERROR($K66*Y66),"",$K66*Y66)</f>
        <v>240</v>
      </c>
    </row>
    <row r="67" customFormat="false" ht="12.75" hidden="false" customHeight="false" outlineLevel="0" collapsed="false">
      <c r="B67" s="37" t="s">
        <v>83</v>
      </c>
      <c r="C67" s="38" t="n">
        <v>38696</v>
      </c>
      <c r="D67" s="37" t="s">
        <v>165</v>
      </c>
      <c r="E67" s="37" t="s">
        <v>166</v>
      </c>
      <c r="F67" s="37" t="s">
        <v>89</v>
      </c>
      <c r="G67" s="37" t="n">
        <v>0</v>
      </c>
      <c r="H67" s="32" t="n">
        <v>180</v>
      </c>
      <c r="I67" s="32" t="n">
        <v>30</v>
      </c>
      <c r="J67" s="32" t="n">
        <v>180</v>
      </c>
      <c r="K67" s="32" t="n">
        <v>30</v>
      </c>
      <c r="L67" s="32" t="n">
        <v>0</v>
      </c>
      <c r="M67" s="41" t="n">
        <v>6</v>
      </c>
      <c r="N67" s="41" t="n">
        <v>22</v>
      </c>
      <c r="O67" s="41" t="n">
        <v>14</v>
      </c>
      <c r="P67" s="41" t="n">
        <v>23</v>
      </c>
      <c r="Q67" s="41" t="n">
        <v>28</v>
      </c>
      <c r="R67" s="41" t="n">
        <v>9</v>
      </c>
      <c r="S67" s="41" t="n">
        <v>28</v>
      </c>
      <c r="T67" s="41" t="n">
        <v>39</v>
      </c>
      <c r="U67" s="41" t="n">
        <v>31</v>
      </c>
      <c r="V67" s="41" t="n">
        <v>23</v>
      </c>
      <c r="W67" s="41" t="n">
        <v>13</v>
      </c>
      <c r="X67" s="41" t="n">
        <v>23</v>
      </c>
      <c r="Y67" s="41" t="n">
        <v>18</v>
      </c>
      <c r="DB67" s="6" t="str">
        <f aca="false">E67&amp;" QC"</f>
        <v>Product 33 QC</v>
      </c>
      <c r="DC67" s="42" t="n">
        <f aca="false">IF(ISERROR($K67*L67),"",$K67*L67)</f>
        <v>0</v>
      </c>
      <c r="DD67" s="42" t="n">
        <f aca="false">IF(ISERROR($K67*M67),"",$K67*M67)</f>
        <v>180</v>
      </c>
      <c r="DE67" s="42" t="n">
        <f aca="false">IF(ISERROR($K67*N67),"",$K67*N67)</f>
        <v>660</v>
      </c>
      <c r="DF67" s="42" t="n">
        <f aca="false">IF(ISERROR($K67*O67),"",$K67*O67)</f>
        <v>420</v>
      </c>
      <c r="DG67" s="42" t="n">
        <f aca="false">IF(ISERROR($K67*P67),"",$K67*P67)</f>
        <v>690</v>
      </c>
      <c r="DH67" s="42" t="n">
        <f aca="false">IF(ISERROR($K67*Q67),"",$K67*Q67)</f>
        <v>840</v>
      </c>
      <c r="DI67" s="42" t="n">
        <f aca="false">IF(ISERROR($K67*R67),"",$K67*R67)</f>
        <v>270</v>
      </c>
      <c r="DJ67" s="42" t="n">
        <f aca="false">IF(ISERROR($K67*S67),"",$K67*S67)</f>
        <v>840</v>
      </c>
      <c r="DK67" s="42" t="n">
        <f aca="false">IF(ISERROR($K67*T67),"",$K67*T67)</f>
        <v>1170</v>
      </c>
      <c r="DL67" s="42" t="n">
        <f aca="false">IF(ISERROR($K67*U67),"",$K67*U67)</f>
        <v>930</v>
      </c>
      <c r="DM67" s="42" t="n">
        <f aca="false">IF(ISERROR($K67*V67),"",$K67*V67)</f>
        <v>690</v>
      </c>
      <c r="DN67" s="42" t="n">
        <f aca="false">IF(ISERROR($K67*W67),"",$K67*W67)</f>
        <v>390</v>
      </c>
      <c r="DO67" s="42" t="n">
        <f aca="false">IF(ISERROR($K67*X67),"",$K67*X67)</f>
        <v>690</v>
      </c>
      <c r="DP67" s="42" t="n">
        <f aca="false">IF(ISERROR($K67*Y67),"",$K67*Y67)</f>
        <v>540</v>
      </c>
    </row>
    <row r="68" customFormat="false" ht="12.75" hidden="false" customHeight="false" outlineLevel="0" collapsed="false">
      <c r="B68" s="37" t="s">
        <v>83</v>
      </c>
      <c r="C68" s="38" t="n">
        <v>38696</v>
      </c>
      <c r="D68" s="37" t="s">
        <v>167</v>
      </c>
      <c r="E68" s="37" t="s">
        <v>168</v>
      </c>
      <c r="F68" s="37" t="s">
        <v>89</v>
      </c>
      <c r="G68" s="37" t="n">
        <v>0</v>
      </c>
      <c r="H68" s="32" t="n">
        <v>180</v>
      </c>
      <c r="I68" s="32" t="n">
        <v>30</v>
      </c>
      <c r="J68" s="32" t="n">
        <v>180</v>
      </c>
      <c r="K68" s="32" t="n">
        <v>30</v>
      </c>
      <c r="L68" s="32" t="n">
        <v>0</v>
      </c>
      <c r="M68" s="41" t="n">
        <v>14</v>
      </c>
      <c r="N68" s="41" t="n">
        <v>34</v>
      </c>
      <c r="O68" s="41" t="n">
        <v>15</v>
      </c>
      <c r="P68" s="41" t="n">
        <v>18</v>
      </c>
      <c r="Q68" s="41" t="n">
        <v>29</v>
      </c>
      <c r="R68" s="41" t="n">
        <v>14</v>
      </c>
      <c r="S68" s="41" t="n">
        <v>7</v>
      </c>
      <c r="T68" s="41" t="n">
        <v>10</v>
      </c>
      <c r="U68" s="41" t="n">
        <v>34</v>
      </c>
      <c r="V68" s="41" t="n">
        <v>12</v>
      </c>
      <c r="W68" s="41" t="n">
        <v>27</v>
      </c>
      <c r="X68" s="41" t="n">
        <v>11</v>
      </c>
      <c r="Y68" s="41" t="n">
        <v>40</v>
      </c>
      <c r="DB68" s="6" t="str">
        <f aca="false">E68&amp;" QC"</f>
        <v>Product 34 QC</v>
      </c>
      <c r="DC68" s="42" t="n">
        <f aca="false">IF(ISERROR($K68*L68),"",$K68*L68)</f>
        <v>0</v>
      </c>
      <c r="DD68" s="42" t="n">
        <f aca="false">IF(ISERROR($K68*M68),"",$K68*M68)</f>
        <v>420</v>
      </c>
      <c r="DE68" s="42" t="n">
        <f aca="false">IF(ISERROR($K68*N68),"",$K68*N68)</f>
        <v>1020</v>
      </c>
      <c r="DF68" s="42" t="n">
        <f aca="false">IF(ISERROR($K68*O68),"",$K68*O68)</f>
        <v>450</v>
      </c>
      <c r="DG68" s="42" t="n">
        <f aca="false">IF(ISERROR($K68*P68),"",$K68*P68)</f>
        <v>540</v>
      </c>
      <c r="DH68" s="42" t="n">
        <f aca="false">IF(ISERROR($K68*Q68),"",$K68*Q68)</f>
        <v>870</v>
      </c>
      <c r="DI68" s="42" t="n">
        <f aca="false">IF(ISERROR($K68*R68),"",$K68*R68)</f>
        <v>420</v>
      </c>
      <c r="DJ68" s="42" t="n">
        <f aca="false">IF(ISERROR($K68*S68),"",$K68*S68)</f>
        <v>210</v>
      </c>
      <c r="DK68" s="42" t="n">
        <f aca="false">IF(ISERROR($K68*T68),"",$K68*T68)</f>
        <v>300</v>
      </c>
      <c r="DL68" s="42" t="n">
        <f aca="false">IF(ISERROR($K68*U68),"",$K68*U68)</f>
        <v>1020</v>
      </c>
      <c r="DM68" s="42" t="n">
        <f aca="false">IF(ISERROR($K68*V68),"",$K68*V68)</f>
        <v>360</v>
      </c>
      <c r="DN68" s="42" t="n">
        <f aca="false">IF(ISERROR($K68*W68),"",$K68*W68)</f>
        <v>810</v>
      </c>
      <c r="DO68" s="42" t="n">
        <f aca="false">IF(ISERROR($K68*X68),"",$K68*X68)</f>
        <v>330</v>
      </c>
      <c r="DP68" s="42" t="n">
        <f aca="false">IF(ISERROR($K68*Y68),"",$K68*Y68)</f>
        <v>1200</v>
      </c>
    </row>
    <row r="69" customFormat="false" ht="12.75" hidden="false" customHeight="false" outlineLevel="0" collapsed="false">
      <c r="B69" s="37" t="s">
        <v>83</v>
      </c>
      <c r="C69" s="38" t="n">
        <v>38696</v>
      </c>
      <c r="D69" s="37" t="s">
        <v>169</v>
      </c>
      <c r="E69" s="37" t="s">
        <v>170</v>
      </c>
      <c r="F69" s="37" t="s">
        <v>89</v>
      </c>
      <c r="G69" s="37" t="n">
        <v>0</v>
      </c>
      <c r="H69" s="32" t="n">
        <v>180</v>
      </c>
      <c r="I69" s="32" t="n">
        <v>30</v>
      </c>
      <c r="J69" s="32" t="n">
        <v>180</v>
      </c>
      <c r="K69" s="32" t="n">
        <v>30</v>
      </c>
      <c r="L69" s="32" t="n">
        <v>0</v>
      </c>
      <c r="M69" s="41" t="n">
        <v>22</v>
      </c>
      <c r="N69" s="41" t="n">
        <v>40</v>
      </c>
      <c r="O69" s="41" t="n">
        <v>22</v>
      </c>
      <c r="P69" s="41" t="n">
        <v>10</v>
      </c>
      <c r="Q69" s="41" t="n">
        <v>33</v>
      </c>
      <c r="R69" s="41" t="n">
        <v>13</v>
      </c>
      <c r="S69" s="41" t="n">
        <v>7</v>
      </c>
      <c r="T69" s="41" t="n">
        <v>40</v>
      </c>
      <c r="U69" s="41" t="n">
        <v>32</v>
      </c>
      <c r="V69" s="41" t="n">
        <v>24</v>
      </c>
      <c r="W69" s="41" t="n">
        <v>27</v>
      </c>
      <c r="X69" s="41" t="n">
        <v>35</v>
      </c>
      <c r="Y69" s="41" t="n">
        <v>38</v>
      </c>
      <c r="DB69" s="6" t="str">
        <f aca="false">E69&amp;" QC"</f>
        <v>Product 35 QC</v>
      </c>
      <c r="DC69" s="42" t="n">
        <f aca="false">IF(ISERROR($K69*L69),"",$K69*L69)</f>
        <v>0</v>
      </c>
      <c r="DD69" s="42" t="n">
        <f aca="false">IF(ISERROR($K69*M69),"",$K69*M69)</f>
        <v>660</v>
      </c>
      <c r="DE69" s="42" t="n">
        <f aca="false">IF(ISERROR($K69*N69),"",$K69*N69)</f>
        <v>1200</v>
      </c>
      <c r="DF69" s="42" t="n">
        <f aca="false">IF(ISERROR($K69*O69),"",$K69*O69)</f>
        <v>660</v>
      </c>
      <c r="DG69" s="42" t="n">
        <f aca="false">IF(ISERROR($K69*P69),"",$K69*P69)</f>
        <v>300</v>
      </c>
      <c r="DH69" s="42" t="n">
        <f aca="false">IF(ISERROR($K69*Q69),"",$K69*Q69)</f>
        <v>990</v>
      </c>
      <c r="DI69" s="42" t="n">
        <f aca="false">IF(ISERROR($K69*R69),"",$K69*R69)</f>
        <v>390</v>
      </c>
      <c r="DJ69" s="42" t="n">
        <f aca="false">IF(ISERROR($K69*S69),"",$K69*S69)</f>
        <v>210</v>
      </c>
      <c r="DK69" s="42" t="n">
        <f aca="false">IF(ISERROR($K69*T69),"",$K69*T69)</f>
        <v>1200</v>
      </c>
      <c r="DL69" s="42" t="n">
        <f aca="false">IF(ISERROR($K69*U69),"",$K69*U69)</f>
        <v>960</v>
      </c>
      <c r="DM69" s="42" t="n">
        <f aca="false">IF(ISERROR($K69*V69),"",$K69*V69)</f>
        <v>720</v>
      </c>
      <c r="DN69" s="42" t="n">
        <f aca="false">IF(ISERROR($K69*W69),"",$K69*W69)</f>
        <v>810</v>
      </c>
      <c r="DO69" s="42" t="n">
        <f aca="false">IF(ISERROR($K69*X69),"",$K69*X69)</f>
        <v>1050</v>
      </c>
      <c r="DP69" s="42" t="n">
        <f aca="false">IF(ISERROR($K69*Y69),"",$K69*Y69)</f>
        <v>1140</v>
      </c>
    </row>
    <row r="70" customFormat="false" ht="12.75" hidden="false" customHeight="false" outlineLevel="0" collapsed="false">
      <c r="B70" s="37" t="s">
        <v>83</v>
      </c>
      <c r="C70" s="38" t="n">
        <v>38696</v>
      </c>
      <c r="D70" s="37" t="s">
        <v>171</v>
      </c>
      <c r="E70" s="37" t="s">
        <v>172</v>
      </c>
      <c r="F70" s="37" t="s">
        <v>89</v>
      </c>
      <c r="G70" s="37" t="n">
        <v>0</v>
      </c>
      <c r="H70" s="32" t="n">
        <v>180</v>
      </c>
      <c r="I70" s="32" t="n">
        <v>30</v>
      </c>
      <c r="J70" s="32" t="n">
        <v>180</v>
      </c>
      <c r="K70" s="32" t="n">
        <v>30</v>
      </c>
      <c r="L70" s="32" t="n">
        <v>0</v>
      </c>
      <c r="M70" s="41" t="n">
        <v>24</v>
      </c>
      <c r="N70" s="41" t="n">
        <v>6</v>
      </c>
      <c r="O70" s="41" t="n">
        <v>10</v>
      </c>
      <c r="P70" s="41" t="n">
        <v>20</v>
      </c>
      <c r="Q70" s="41" t="n">
        <v>17</v>
      </c>
      <c r="R70" s="41" t="n">
        <v>25</v>
      </c>
      <c r="S70" s="41" t="n">
        <v>29</v>
      </c>
      <c r="T70" s="41" t="n">
        <v>27</v>
      </c>
      <c r="U70" s="41" t="n">
        <v>14</v>
      </c>
      <c r="V70" s="41" t="n">
        <v>24</v>
      </c>
      <c r="W70" s="41" t="n">
        <v>33</v>
      </c>
      <c r="X70" s="41" t="n">
        <v>10</v>
      </c>
      <c r="Y70" s="41" t="n">
        <v>10</v>
      </c>
      <c r="DB70" s="6" t="str">
        <f aca="false">E70&amp;" QC"</f>
        <v>Product 36 QC</v>
      </c>
      <c r="DC70" s="42" t="n">
        <f aca="false">IF(ISERROR($K70*L70),"",$K70*L70)</f>
        <v>0</v>
      </c>
      <c r="DD70" s="42" t="n">
        <f aca="false">IF(ISERROR($K70*M70),"",$K70*M70)</f>
        <v>720</v>
      </c>
      <c r="DE70" s="42" t="n">
        <f aca="false">IF(ISERROR($K70*N70),"",$K70*N70)</f>
        <v>180</v>
      </c>
      <c r="DF70" s="42" t="n">
        <f aca="false">IF(ISERROR($K70*O70),"",$K70*O70)</f>
        <v>300</v>
      </c>
      <c r="DG70" s="42" t="n">
        <f aca="false">IF(ISERROR($K70*P70),"",$K70*P70)</f>
        <v>600</v>
      </c>
      <c r="DH70" s="42" t="n">
        <f aca="false">IF(ISERROR($K70*Q70),"",$K70*Q70)</f>
        <v>510</v>
      </c>
      <c r="DI70" s="42" t="n">
        <f aca="false">IF(ISERROR($K70*R70),"",$K70*R70)</f>
        <v>750</v>
      </c>
      <c r="DJ70" s="42" t="n">
        <f aca="false">IF(ISERROR($K70*S70),"",$K70*S70)</f>
        <v>870</v>
      </c>
      <c r="DK70" s="42" t="n">
        <f aca="false">IF(ISERROR($K70*T70),"",$K70*T70)</f>
        <v>810</v>
      </c>
      <c r="DL70" s="42" t="n">
        <f aca="false">IF(ISERROR($K70*U70),"",$K70*U70)</f>
        <v>420</v>
      </c>
      <c r="DM70" s="42" t="n">
        <f aca="false">IF(ISERROR($K70*V70),"",$K70*V70)</f>
        <v>720</v>
      </c>
      <c r="DN70" s="42" t="n">
        <f aca="false">IF(ISERROR($K70*W70),"",$K70*W70)</f>
        <v>990</v>
      </c>
      <c r="DO70" s="42" t="n">
        <f aca="false">IF(ISERROR($K70*X70),"",$K70*X70)</f>
        <v>300</v>
      </c>
      <c r="DP70" s="42" t="n">
        <f aca="false">IF(ISERROR($K70*Y70),"",$K70*Y70)</f>
        <v>300</v>
      </c>
    </row>
    <row r="71" customFormat="false" ht="12.75" hidden="false" customHeight="false" outlineLevel="0" collapsed="false">
      <c r="B71" s="37" t="s">
        <v>83</v>
      </c>
      <c r="C71" s="38" t="n">
        <v>38696</v>
      </c>
      <c r="D71" s="37" t="s">
        <v>173</v>
      </c>
      <c r="E71" s="37" t="s">
        <v>174</v>
      </c>
      <c r="F71" s="37" t="s">
        <v>89</v>
      </c>
      <c r="G71" s="37" t="n">
        <v>0</v>
      </c>
      <c r="H71" s="32" t="n">
        <v>180</v>
      </c>
      <c r="I71" s="32" t="n">
        <v>30</v>
      </c>
      <c r="J71" s="32" t="n">
        <v>180</v>
      </c>
      <c r="K71" s="32" t="n">
        <v>30</v>
      </c>
      <c r="L71" s="32" t="n">
        <v>0</v>
      </c>
      <c r="M71" s="41" t="n">
        <v>34</v>
      </c>
      <c r="N71" s="41" t="n">
        <v>29</v>
      </c>
      <c r="O71" s="41" t="n">
        <v>18</v>
      </c>
      <c r="P71" s="41" t="n">
        <v>14</v>
      </c>
      <c r="Q71" s="41" t="n">
        <v>26</v>
      </c>
      <c r="R71" s="41" t="n">
        <v>31</v>
      </c>
      <c r="S71" s="41" t="n">
        <v>40</v>
      </c>
      <c r="T71" s="41" t="n">
        <v>14</v>
      </c>
      <c r="U71" s="41" t="n">
        <v>37</v>
      </c>
      <c r="V71" s="41" t="n">
        <v>40</v>
      </c>
      <c r="W71" s="41" t="n">
        <v>33</v>
      </c>
      <c r="X71" s="41" t="n">
        <v>23</v>
      </c>
      <c r="Y71" s="41" t="n">
        <v>22</v>
      </c>
      <c r="DB71" s="6" t="str">
        <f aca="false">E71&amp;" QC"</f>
        <v>Product 37 QC</v>
      </c>
      <c r="DC71" s="42" t="n">
        <f aca="false">IF(ISERROR($K71*L71),"",$K71*L71)</f>
        <v>0</v>
      </c>
      <c r="DD71" s="42" t="n">
        <f aca="false">IF(ISERROR($K71*M71),"",$K71*M71)</f>
        <v>1020</v>
      </c>
      <c r="DE71" s="42" t="n">
        <f aca="false">IF(ISERROR($K71*N71),"",$K71*N71)</f>
        <v>870</v>
      </c>
      <c r="DF71" s="42" t="n">
        <f aca="false">IF(ISERROR($K71*O71),"",$K71*O71)</f>
        <v>540</v>
      </c>
      <c r="DG71" s="42" t="n">
        <f aca="false">IF(ISERROR($K71*P71),"",$K71*P71)</f>
        <v>420</v>
      </c>
      <c r="DH71" s="42" t="n">
        <f aca="false">IF(ISERROR($K71*Q71),"",$K71*Q71)</f>
        <v>780</v>
      </c>
      <c r="DI71" s="42" t="n">
        <f aca="false">IF(ISERROR($K71*R71),"",$K71*R71)</f>
        <v>930</v>
      </c>
      <c r="DJ71" s="42" t="n">
        <f aca="false">IF(ISERROR($K71*S71),"",$K71*S71)</f>
        <v>1200</v>
      </c>
      <c r="DK71" s="42" t="n">
        <f aca="false">IF(ISERROR($K71*T71),"",$K71*T71)</f>
        <v>420</v>
      </c>
      <c r="DL71" s="42" t="n">
        <f aca="false">IF(ISERROR($K71*U71),"",$K71*U71)</f>
        <v>1110</v>
      </c>
      <c r="DM71" s="42" t="n">
        <f aca="false">IF(ISERROR($K71*V71),"",$K71*V71)</f>
        <v>1200</v>
      </c>
      <c r="DN71" s="42" t="n">
        <f aca="false">IF(ISERROR($K71*W71),"",$K71*W71)</f>
        <v>990</v>
      </c>
      <c r="DO71" s="42" t="n">
        <f aca="false">IF(ISERROR($K71*X71),"",$K71*X71)</f>
        <v>690</v>
      </c>
      <c r="DP71" s="42" t="n">
        <f aca="false">IF(ISERROR($K71*Y71),"",$K71*Y71)</f>
        <v>660</v>
      </c>
    </row>
    <row r="72" customFormat="false" ht="12.75" hidden="false" customHeight="false" outlineLevel="0" collapsed="false">
      <c r="B72" s="37" t="s">
        <v>83</v>
      </c>
      <c r="C72" s="38" t="n">
        <v>38696</v>
      </c>
      <c r="D72" s="37" t="s">
        <v>175</v>
      </c>
      <c r="E72" s="37" t="s">
        <v>176</v>
      </c>
      <c r="F72" s="37" t="s">
        <v>89</v>
      </c>
      <c r="G72" s="37" t="n">
        <v>0</v>
      </c>
      <c r="H72" s="32" t="n">
        <v>180</v>
      </c>
      <c r="I72" s="32" t="n">
        <v>30</v>
      </c>
      <c r="J72" s="32" t="n">
        <v>180</v>
      </c>
      <c r="K72" s="32" t="n">
        <v>30</v>
      </c>
      <c r="L72" s="32" t="n">
        <v>0</v>
      </c>
      <c r="M72" s="41" t="n">
        <v>13</v>
      </c>
      <c r="N72" s="41" t="n">
        <v>8</v>
      </c>
      <c r="O72" s="41" t="n">
        <v>27</v>
      </c>
      <c r="P72" s="41" t="n">
        <v>22</v>
      </c>
      <c r="Q72" s="41" t="n">
        <v>27</v>
      </c>
      <c r="R72" s="41" t="n">
        <v>18</v>
      </c>
      <c r="S72" s="41" t="n">
        <v>12</v>
      </c>
      <c r="T72" s="41" t="n">
        <v>20</v>
      </c>
      <c r="U72" s="41" t="n">
        <v>34</v>
      </c>
      <c r="V72" s="41" t="n">
        <v>14</v>
      </c>
      <c r="W72" s="41" t="n">
        <v>33</v>
      </c>
      <c r="X72" s="41" t="n">
        <v>25</v>
      </c>
      <c r="Y72" s="41" t="n">
        <v>13</v>
      </c>
      <c r="DB72" s="6" t="str">
        <f aca="false">E72&amp;" QC"</f>
        <v>Product 38 QC</v>
      </c>
      <c r="DC72" s="42" t="n">
        <f aca="false">IF(ISERROR($K72*L72),"",$K72*L72)</f>
        <v>0</v>
      </c>
      <c r="DD72" s="42" t="n">
        <f aca="false">IF(ISERROR($K72*M72),"",$K72*M72)</f>
        <v>390</v>
      </c>
      <c r="DE72" s="42" t="n">
        <f aca="false">IF(ISERROR($K72*N72),"",$K72*N72)</f>
        <v>240</v>
      </c>
      <c r="DF72" s="42" t="n">
        <f aca="false">IF(ISERROR($K72*O72),"",$K72*O72)</f>
        <v>810</v>
      </c>
      <c r="DG72" s="42" t="n">
        <f aca="false">IF(ISERROR($K72*P72),"",$K72*P72)</f>
        <v>660</v>
      </c>
      <c r="DH72" s="42" t="n">
        <f aca="false">IF(ISERROR($K72*Q72),"",$K72*Q72)</f>
        <v>810</v>
      </c>
      <c r="DI72" s="42" t="n">
        <f aca="false">IF(ISERROR($K72*R72),"",$K72*R72)</f>
        <v>540</v>
      </c>
      <c r="DJ72" s="42" t="n">
        <f aca="false">IF(ISERROR($K72*S72),"",$K72*S72)</f>
        <v>360</v>
      </c>
      <c r="DK72" s="42" t="n">
        <f aca="false">IF(ISERROR($K72*T72),"",$K72*T72)</f>
        <v>600</v>
      </c>
      <c r="DL72" s="42" t="n">
        <f aca="false">IF(ISERROR($K72*U72),"",$K72*U72)</f>
        <v>1020</v>
      </c>
      <c r="DM72" s="42" t="n">
        <f aca="false">IF(ISERROR($K72*V72),"",$K72*V72)</f>
        <v>420</v>
      </c>
      <c r="DN72" s="42" t="n">
        <f aca="false">IF(ISERROR($K72*W72),"",$K72*W72)</f>
        <v>990</v>
      </c>
      <c r="DO72" s="42" t="n">
        <f aca="false">IF(ISERROR($K72*X72),"",$K72*X72)</f>
        <v>750</v>
      </c>
      <c r="DP72" s="42" t="n">
        <f aca="false">IF(ISERROR($K72*Y72),"",$K72*Y72)</f>
        <v>390</v>
      </c>
    </row>
    <row r="73" customFormat="false" ht="12.75" hidden="false" customHeight="false" outlineLevel="0" collapsed="false">
      <c r="B73" s="37" t="s">
        <v>83</v>
      </c>
      <c r="C73" s="38" t="n">
        <v>38696</v>
      </c>
      <c r="D73" s="37" t="s">
        <v>177</v>
      </c>
      <c r="E73" s="37" t="s">
        <v>178</v>
      </c>
      <c r="F73" s="37" t="s">
        <v>89</v>
      </c>
      <c r="G73" s="37" t="n">
        <v>0</v>
      </c>
      <c r="H73" s="32" t="n">
        <v>180</v>
      </c>
      <c r="I73" s="32" t="n">
        <v>30</v>
      </c>
      <c r="J73" s="32" t="n">
        <v>180</v>
      </c>
      <c r="K73" s="32" t="n">
        <v>30</v>
      </c>
      <c r="L73" s="32" t="n">
        <v>0</v>
      </c>
      <c r="M73" s="41" t="n">
        <v>6</v>
      </c>
      <c r="N73" s="41" t="n">
        <v>22</v>
      </c>
      <c r="O73" s="41" t="n">
        <v>9</v>
      </c>
      <c r="P73" s="41" t="n">
        <v>29</v>
      </c>
      <c r="Q73" s="41" t="n">
        <v>35</v>
      </c>
      <c r="R73" s="41" t="n">
        <v>16</v>
      </c>
      <c r="S73" s="41" t="n">
        <v>14</v>
      </c>
      <c r="T73" s="41" t="n">
        <v>20</v>
      </c>
      <c r="U73" s="41" t="n">
        <v>20</v>
      </c>
      <c r="V73" s="41" t="n">
        <v>35</v>
      </c>
      <c r="W73" s="41" t="n">
        <v>30</v>
      </c>
      <c r="X73" s="41" t="n">
        <v>37</v>
      </c>
      <c r="Y73" s="41" t="n">
        <v>36</v>
      </c>
      <c r="DB73" s="6" t="str">
        <f aca="false">E73&amp;" QC"</f>
        <v>Product 39 QC</v>
      </c>
      <c r="DC73" s="42" t="n">
        <f aca="false">IF(ISERROR($K73*L73),"",$K73*L73)</f>
        <v>0</v>
      </c>
      <c r="DD73" s="42" t="n">
        <f aca="false">IF(ISERROR($K73*M73),"",$K73*M73)</f>
        <v>180</v>
      </c>
      <c r="DE73" s="42" t="n">
        <f aca="false">IF(ISERROR($K73*N73),"",$K73*N73)</f>
        <v>660</v>
      </c>
      <c r="DF73" s="42" t="n">
        <f aca="false">IF(ISERROR($K73*O73),"",$K73*O73)</f>
        <v>270</v>
      </c>
      <c r="DG73" s="42" t="n">
        <f aca="false">IF(ISERROR($K73*P73),"",$K73*P73)</f>
        <v>870</v>
      </c>
      <c r="DH73" s="42" t="n">
        <f aca="false">IF(ISERROR($K73*Q73),"",$K73*Q73)</f>
        <v>1050</v>
      </c>
      <c r="DI73" s="42" t="n">
        <f aca="false">IF(ISERROR($K73*R73),"",$K73*R73)</f>
        <v>480</v>
      </c>
      <c r="DJ73" s="42" t="n">
        <f aca="false">IF(ISERROR($K73*S73),"",$K73*S73)</f>
        <v>420</v>
      </c>
      <c r="DK73" s="42" t="n">
        <f aca="false">IF(ISERROR($K73*T73),"",$K73*T73)</f>
        <v>600</v>
      </c>
      <c r="DL73" s="42" t="n">
        <f aca="false">IF(ISERROR($K73*U73),"",$K73*U73)</f>
        <v>600</v>
      </c>
      <c r="DM73" s="42" t="n">
        <f aca="false">IF(ISERROR($K73*V73),"",$K73*V73)</f>
        <v>1050</v>
      </c>
      <c r="DN73" s="42" t="n">
        <f aca="false">IF(ISERROR($K73*W73),"",$K73*W73)</f>
        <v>900</v>
      </c>
      <c r="DO73" s="42" t="n">
        <f aca="false">IF(ISERROR($K73*X73),"",$K73*X73)</f>
        <v>1110</v>
      </c>
      <c r="DP73" s="42" t="n">
        <f aca="false">IF(ISERROR($K73*Y73),"",$K73*Y73)</f>
        <v>1080</v>
      </c>
    </row>
    <row r="74" customFormat="false" ht="12.75" hidden="false" customHeight="false" outlineLevel="0" collapsed="false">
      <c r="B74" s="37" t="s">
        <v>83</v>
      </c>
      <c r="C74" s="38" t="n">
        <v>38696</v>
      </c>
      <c r="D74" s="37" t="s">
        <v>179</v>
      </c>
      <c r="E74" s="37" t="s">
        <v>180</v>
      </c>
      <c r="F74" s="37" t="s">
        <v>89</v>
      </c>
      <c r="G74" s="37" t="n">
        <v>0</v>
      </c>
      <c r="H74" s="32" t="n">
        <v>180</v>
      </c>
      <c r="I74" s="32" t="n">
        <v>30</v>
      </c>
      <c r="J74" s="32" t="n">
        <v>180</v>
      </c>
      <c r="K74" s="32" t="n">
        <v>30</v>
      </c>
      <c r="L74" s="32" t="n">
        <v>0</v>
      </c>
      <c r="M74" s="41" t="n">
        <v>11</v>
      </c>
      <c r="N74" s="41" t="n">
        <v>11</v>
      </c>
      <c r="O74" s="41" t="n">
        <v>27</v>
      </c>
      <c r="P74" s="41" t="n">
        <v>30</v>
      </c>
      <c r="Q74" s="41" t="n">
        <v>40</v>
      </c>
      <c r="R74" s="41" t="n">
        <v>15</v>
      </c>
      <c r="S74" s="41" t="n">
        <v>12</v>
      </c>
      <c r="T74" s="41" t="n">
        <v>29</v>
      </c>
      <c r="U74" s="41" t="n">
        <v>17</v>
      </c>
      <c r="V74" s="41" t="n">
        <v>36</v>
      </c>
      <c r="W74" s="41" t="n">
        <v>31</v>
      </c>
      <c r="X74" s="41" t="n">
        <v>36</v>
      </c>
      <c r="Y74" s="41" t="n">
        <v>30</v>
      </c>
      <c r="DB74" s="6" t="str">
        <f aca="false">E74&amp;" QC"</f>
        <v>Product 40 QC</v>
      </c>
      <c r="DC74" s="42" t="n">
        <f aca="false">IF(ISERROR($K74*L74),"",$K74*L74)</f>
        <v>0</v>
      </c>
      <c r="DD74" s="42" t="n">
        <f aca="false">IF(ISERROR($K74*M74),"",$K74*M74)</f>
        <v>330</v>
      </c>
      <c r="DE74" s="42" t="n">
        <f aca="false">IF(ISERROR($K74*N74),"",$K74*N74)</f>
        <v>330</v>
      </c>
      <c r="DF74" s="42" t="n">
        <f aca="false">IF(ISERROR($K74*O74),"",$K74*O74)</f>
        <v>810</v>
      </c>
      <c r="DG74" s="42" t="n">
        <f aca="false">IF(ISERROR($K74*P74),"",$K74*P74)</f>
        <v>900</v>
      </c>
      <c r="DH74" s="42" t="n">
        <f aca="false">IF(ISERROR($K74*Q74),"",$K74*Q74)</f>
        <v>1200</v>
      </c>
      <c r="DI74" s="42" t="n">
        <f aca="false">IF(ISERROR($K74*R74),"",$K74*R74)</f>
        <v>450</v>
      </c>
      <c r="DJ74" s="42" t="n">
        <f aca="false">IF(ISERROR($K74*S74),"",$K74*S74)</f>
        <v>360</v>
      </c>
      <c r="DK74" s="42" t="n">
        <f aca="false">IF(ISERROR($K74*T74),"",$K74*T74)</f>
        <v>870</v>
      </c>
      <c r="DL74" s="42" t="n">
        <f aca="false">IF(ISERROR($K74*U74),"",$K74*U74)</f>
        <v>510</v>
      </c>
      <c r="DM74" s="42" t="n">
        <f aca="false">IF(ISERROR($K74*V74),"",$K74*V74)</f>
        <v>1080</v>
      </c>
      <c r="DN74" s="42" t="n">
        <f aca="false">IF(ISERROR($K74*W74),"",$K74*W74)</f>
        <v>930</v>
      </c>
      <c r="DO74" s="42" t="n">
        <f aca="false">IF(ISERROR($K74*X74),"",$K74*X74)</f>
        <v>1080</v>
      </c>
      <c r="DP74" s="42" t="n">
        <f aca="false">IF(ISERROR($K74*Y74),"",$K74*Y74)</f>
        <v>900</v>
      </c>
    </row>
    <row r="75" customFormat="false" ht="12.75" hidden="false" customHeight="false" outlineLevel="0" collapsed="false">
      <c r="B75" s="37" t="s">
        <v>83</v>
      </c>
      <c r="C75" s="38" t="n">
        <v>38696</v>
      </c>
      <c r="D75" s="37" t="s">
        <v>181</v>
      </c>
      <c r="E75" s="37" t="s">
        <v>182</v>
      </c>
      <c r="F75" s="37" t="s">
        <v>89</v>
      </c>
      <c r="G75" s="37" t="n">
        <v>0</v>
      </c>
      <c r="H75" s="32" t="n">
        <v>180</v>
      </c>
      <c r="I75" s="32" t="n">
        <v>30</v>
      </c>
      <c r="J75" s="32" t="n">
        <v>180</v>
      </c>
      <c r="K75" s="32" t="n">
        <v>30</v>
      </c>
      <c r="L75" s="32" t="n">
        <v>0</v>
      </c>
      <c r="M75" s="41" t="n">
        <v>40</v>
      </c>
      <c r="N75" s="41" t="n">
        <v>30</v>
      </c>
      <c r="O75" s="41" t="n">
        <v>18</v>
      </c>
      <c r="P75" s="41" t="n">
        <v>31</v>
      </c>
      <c r="Q75" s="41" t="n">
        <v>13</v>
      </c>
      <c r="R75" s="41" t="n">
        <v>39</v>
      </c>
      <c r="S75" s="41" t="n">
        <v>36</v>
      </c>
      <c r="T75" s="41" t="n">
        <v>35</v>
      </c>
      <c r="U75" s="41" t="n">
        <v>25</v>
      </c>
      <c r="V75" s="41" t="n">
        <v>26</v>
      </c>
      <c r="W75" s="41" t="n">
        <v>40</v>
      </c>
      <c r="X75" s="41" t="n">
        <v>31</v>
      </c>
      <c r="Y75" s="41" t="n">
        <v>38</v>
      </c>
      <c r="DB75" s="6" t="str">
        <f aca="false">E75&amp;" QC"</f>
        <v>Product 41 QC</v>
      </c>
      <c r="DC75" s="42" t="n">
        <f aca="false">IF(ISERROR($K75*L75),"",$K75*L75)</f>
        <v>0</v>
      </c>
      <c r="DD75" s="42" t="n">
        <f aca="false">IF(ISERROR($K75*M75),"",$K75*M75)</f>
        <v>1200</v>
      </c>
      <c r="DE75" s="42" t="n">
        <f aca="false">IF(ISERROR($K75*N75),"",$K75*N75)</f>
        <v>900</v>
      </c>
      <c r="DF75" s="42" t="n">
        <f aca="false">IF(ISERROR($K75*O75),"",$K75*O75)</f>
        <v>540</v>
      </c>
      <c r="DG75" s="42" t="n">
        <f aca="false">IF(ISERROR($K75*P75),"",$K75*P75)</f>
        <v>930</v>
      </c>
      <c r="DH75" s="42" t="n">
        <f aca="false">IF(ISERROR($K75*Q75),"",$K75*Q75)</f>
        <v>390</v>
      </c>
      <c r="DI75" s="42" t="n">
        <f aca="false">IF(ISERROR($K75*R75),"",$K75*R75)</f>
        <v>1170</v>
      </c>
      <c r="DJ75" s="42" t="n">
        <f aca="false">IF(ISERROR($K75*S75),"",$K75*S75)</f>
        <v>1080</v>
      </c>
      <c r="DK75" s="42" t="n">
        <f aca="false">IF(ISERROR($K75*T75),"",$K75*T75)</f>
        <v>1050</v>
      </c>
      <c r="DL75" s="42" t="n">
        <f aca="false">IF(ISERROR($K75*U75),"",$K75*U75)</f>
        <v>750</v>
      </c>
      <c r="DM75" s="42" t="n">
        <f aca="false">IF(ISERROR($K75*V75),"",$K75*V75)</f>
        <v>780</v>
      </c>
      <c r="DN75" s="42" t="n">
        <f aca="false">IF(ISERROR($K75*W75),"",$K75*W75)</f>
        <v>1200</v>
      </c>
      <c r="DO75" s="42" t="n">
        <f aca="false">IF(ISERROR($K75*X75),"",$K75*X75)</f>
        <v>930</v>
      </c>
      <c r="DP75" s="42" t="n">
        <f aca="false">IF(ISERROR($K75*Y75),"",$K75*Y75)</f>
        <v>1140</v>
      </c>
    </row>
    <row r="76" customFormat="false" ht="12.75" hidden="false" customHeight="false" outlineLevel="0" collapsed="false">
      <c r="B76" s="37" t="s">
        <v>83</v>
      </c>
      <c r="C76" s="38" t="n">
        <v>38696</v>
      </c>
      <c r="D76" s="37" t="s">
        <v>183</v>
      </c>
      <c r="E76" s="37" t="s">
        <v>184</v>
      </c>
      <c r="F76" s="37" t="s">
        <v>89</v>
      </c>
      <c r="G76" s="37" t="n">
        <v>0</v>
      </c>
      <c r="H76" s="32" t="n">
        <v>180</v>
      </c>
      <c r="I76" s="32" t="n">
        <v>30</v>
      </c>
      <c r="J76" s="32" t="n">
        <v>180</v>
      </c>
      <c r="K76" s="32" t="n">
        <v>30</v>
      </c>
      <c r="L76" s="32" t="n">
        <v>0</v>
      </c>
      <c r="M76" s="41" t="n">
        <v>40</v>
      </c>
      <c r="N76" s="41" t="n">
        <v>9</v>
      </c>
      <c r="O76" s="41" t="n">
        <v>23</v>
      </c>
      <c r="P76" s="41" t="n">
        <v>30</v>
      </c>
      <c r="Q76" s="41" t="n">
        <v>8</v>
      </c>
      <c r="R76" s="41" t="n">
        <v>22</v>
      </c>
      <c r="S76" s="41" t="n">
        <v>35</v>
      </c>
      <c r="T76" s="41" t="n">
        <v>31</v>
      </c>
      <c r="U76" s="41" t="n">
        <v>39</v>
      </c>
      <c r="V76" s="41" t="n">
        <v>20</v>
      </c>
      <c r="W76" s="41" t="n">
        <v>40</v>
      </c>
      <c r="X76" s="41" t="n">
        <v>38</v>
      </c>
      <c r="Y76" s="41" t="n">
        <v>27</v>
      </c>
      <c r="DB76" s="6" t="str">
        <f aca="false">E76&amp;" QC"</f>
        <v>Product 42 QC</v>
      </c>
      <c r="DC76" s="42" t="n">
        <f aca="false">IF(ISERROR($K76*L76),"",$K76*L76)</f>
        <v>0</v>
      </c>
      <c r="DD76" s="42" t="n">
        <f aca="false">IF(ISERROR($K76*M76),"",$K76*M76)</f>
        <v>1200</v>
      </c>
      <c r="DE76" s="42" t="n">
        <f aca="false">IF(ISERROR($K76*N76),"",$K76*N76)</f>
        <v>270</v>
      </c>
      <c r="DF76" s="42" t="n">
        <f aca="false">IF(ISERROR($K76*O76),"",$K76*O76)</f>
        <v>690</v>
      </c>
      <c r="DG76" s="42" t="n">
        <f aca="false">IF(ISERROR($K76*P76),"",$K76*P76)</f>
        <v>900</v>
      </c>
      <c r="DH76" s="42" t="n">
        <f aca="false">IF(ISERROR($K76*Q76),"",$K76*Q76)</f>
        <v>240</v>
      </c>
      <c r="DI76" s="42" t="n">
        <f aca="false">IF(ISERROR($K76*R76),"",$K76*R76)</f>
        <v>660</v>
      </c>
      <c r="DJ76" s="42" t="n">
        <f aca="false">IF(ISERROR($K76*S76),"",$K76*S76)</f>
        <v>1050</v>
      </c>
      <c r="DK76" s="42" t="n">
        <f aca="false">IF(ISERROR($K76*T76),"",$K76*T76)</f>
        <v>930</v>
      </c>
      <c r="DL76" s="42" t="n">
        <f aca="false">IF(ISERROR($K76*U76),"",$K76*U76)</f>
        <v>1170</v>
      </c>
      <c r="DM76" s="42" t="n">
        <f aca="false">IF(ISERROR($K76*V76),"",$K76*V76)</f>
        <v>600</v>
      </c>
      <c r="DN76" s="42" t="n">
        <f aca="false">IF(ISERROR($K76*W76),"",$K76*W76)</f>
        <v>1200</v>
      </c>
      <c r="DO76" s="42" t="n">
        <f aca="false">IF(ISERROR($K76*X76),"",$K76*X76)</f>
        <v>1140</v>
      </c>
      <c r="DP76" s="42" t="n">
        <f aca="false">IF(ISERROR($K76*Y76),"",$K76*Y76)</f>
        <v>810</v>
      </c>
    </row>
    <row r="77" customFormat="false" ht="12.75" hidden="false" customHeight="false" outlineLevel="0" collapsed="false">
      <c r="B77" s="37" t="s">
        <v>83</v>
      </c>
      <c r="C77" s="38" t="n">
        <v>38696</v>
      </c>
      <c r="D77" s="37" t="s">
        <v>185</v>
      </c>
      <c r="E77" s="37" t="s">
        <v>186</v>
      </c>
      <c r="F77" s="37" t="s">
        <v>89</v>
      </c>
      <c r="G77" s="37" t="n">
        <v>0</v>
      </c>
      <c r="H77" s="32" t="n">
        <v>180</v>
      </c>
      <c r="I77" s="32" t="n">
        <v>30</v>
      </c>
      <c r="J77" s="32" t="n">
        <v>180</v>
      </c>
      <c r="K77" s="32" t="n">
        <v>30</v>
      </c>
      <c r="L77" s="32" t="n">
        <v>0</v>
      </c>
      <c r="M77" s="41" t="n">
        <v>36</v>
      </c>
      <c r="N77" s="41" t="n">
        <v>25</v>
      </c>
      <c r="O77" s="41" t="n">
        <v>29</v>
      </c>
      <c r="P77" s="41" t="n">
        <v>11</v>
      </c>
      <c r="Q77" s="41" t="n">
        <v>6</v>
      </c>
      <c r="R77" s="41" t="n">
        <v>38</v>
      </c>
      <c r="S77" s="41" t="n">
        <v>39</v>
      </c>
      <c r="T77" s="41" t="n">
        <v>26</v>
      </c>
      <c r="U77" s="41" t="n">
        <v>30</v>
      </c>
      <c r="V77" s="41" t="n">
        <v>30</v>
      </c>
      <c r="W77" s="41" t="n">
        <v>27</v>
      </c>
      <c r="X77" s="41" t="n">
        <v>29</v>
      </c>
      <c r="Y77" s="41" t="n">
        <v>28</v>
      </c>
      <c r="DB77" s="6" t="str">
        <f aca="false">E77&amp;" QC"</f>
        <v>Product 43 QC</v>
      </c>
      <c r="DC77" s="42" t="n">
        <f aca="false">IF(ISERROR($K77*L77),"",$K77*L77)</f>
        <v>0</v>
      </c>
      <c r="DD77" s="42" t="n">
        <f aca="false">IF(ISERROR($K77*M77),"",$K77*M77)</f>
        <v>1080</v>
      </c>
      <c r="DE77" s="42" t="n">
        <f aca="false">IF(ISERROR($K77*N77),"",$K77*N77)</f>
        <v>750</v>
      </c>
      <c r="DF77" s="42" t="n">
        <f aca="false">IF(ISERROR($K77*O77),"",$K77*O77)</f>
        <v>870</v>
      </c>
      <c r="DG77" s="42" t="n">
        <f aca="false">IF(ISERROR($K77*P77),"",$K77*P77)</f>
        <v>330</v>
      </c>
      <c r="DH77" s="42" t="n">
        <f aca="false">IF(ISERROR($K77*Q77),"",$K77*Q77)</f>
        <v>180</v>
      </c>
      <c r="DI77" s="42" t="n">
        <f aca="false">IF(ISERROR($K77*R77),"",$K77*R77)</f>
        <v>1140</v>
      </c>
      <c r="DJ77" s="42" t="n">
        <f aca="false">IF(ISERROR($K77*S77),"",$K77*S77)</f>
        <v>1170</v>
      </c>
      <c r="DK77" s="42" t="n">
        <f aca="false">IF(ISERROR($K77*T77),"",$K77*T77)</f>
        <v>780</v>
      </c>
      <c r="DL77" s="42" t="n">
        <f aca="false">IF(ISERROR($K77*U77),"",$K77*U77)</f>
        <v>900</v>
      </c>
      <c r="DM77" s="42" t="n">
        <f aca="false">IF(ISERROR($K77*V77),"",$K77*V77)</f>
        <v>900</v>
      </c>
      <c r="DN77" s="42" t="n">
        <f aca="false">IF(ISERROR($K77*W77),"",$K77*W77)</f>
        <v>810</v>
      </c>
      <c r="DO77" s="42" t="n">
        <f aca="false">IF(ISERROR($K77*X77),"",$K77*X77)</f>
        <v>870</v>
      </c>
      <c r="DP77" s="42" t="n">
        <f aca="false">IF(ISERROR($K77*Y77),"",$K77*Y77)</f>
        <v>840</v>
      </c>
    </row>
    <row r="78" customFormat="false" ht="12.75" hidden="false" customHeight="false" outlineLevel="0" collapsed="false">
      <c r="B78" s="37" t="s">
        <v>83</v>
      </c>
      <c r="C78" s="38" t="n">
        <v>38697</v>
      </c>
      <c r="D78" s="37" t="s">
        <v>187</v>
      </c>
      <c r="E78" s="37" t="s">
        <v>188</v>
      </c>
      <c r="F78" s="37" t="s">
        <v>89</v>
      </c>
      <c r="G78" s="37" t="n">
        <v>0</v>
      </c>
      <c r="H78" s="32" t="n">
        <v>180</v>
      </c>
      <c r="I78" s="32" t="n">
        <v>30</v>
      </c>
      <c r="J78" s="32" t="n">
        <v>180</v>
      </c>
      <c r="K78" s="32" t="n">
        <v>30</v>
      </c>
      <c r="L78" s="32" t="n">
        <v>0</v>
      </c>
      <c r="M78" s="41" t="n">
        <v>15</v>
      </c>
      <c r="N78" s="41" t="n">
        <v>11</v>
      </c>
      <c r="O78" s="41" t="n">
        <v>26</v>
      </c>
      <c r="P78" s="41" t="n">
        <v>21</v>
      </c>
      <c r="Q78" s="41" t="n">
        <v>32</v>
      </c>
      <c r="R78" s="41" t="n">
        <v>34</v>
      </c>
      <c r="S78" s="41" t="n">
        <v>30</v>
      </c>
      <c r="T78" s="41" t="n">
        <v>11</v>
      </c>
      <c r="U78" s="41" t="n">
        <v>35</v>
      </c>
      <c r="V78" s="41" t="n">
        <v>36</v>
      </c>
      <c r="W78" s="41" t="n">
        <v>24</v>
      </c>
      <c r="X78" s="41" t="n">
        <v>19</v>
      </c>
      <c r="Y78" s="41" t="n">
        <v>6</v>
      </c>
      <c r="DB78" s="6" t="str">
        <f aca="false">E78&amp;" QC"</f>
        <v>Product 44 QC</v>
      </c>
      <c r="DC78" s="42" t="n">
        <f aca="false">IF(ISERROR($K78*L78),"",$K78*L78)</f>
        <v>0</v>
      </c>
      <c r="DD78" s="42" t="n">
        <f aca="false">IF(ISERROR($K78*M78),"",$K78*M78)</f>
        <v>450</v>
      </c>
      <c r="DE78" s="42" t="n">
        <f aca="false">IF(ISERROR($K78*N78),"",$K78*N78)</f>
        <v>330</v>
      </c>
      <c r="DF78" s="42" t="n">
        <f aca="false">IF(ISERROR($K78*O78),"",$K78*O78)</f>
        <v>780</v>
      </c>
      <c r="DG78" s="42" t="n">
        <f aca="false">IF(ISERROR($K78*P78),"",$K78*P78)</f>
        <v>630</v>
      </c>
      <c r="DH78" s="42" t="n">
        <f aca="false">IF(ISERROR($K78*Q78),"",$K78*Q78)</f>
        <v>960</v>
      </c>
      <c r="DI78" s="42" t="n">
        <f aca="false">IF(ISERROR($K78*R78),"",$K78*R78)</f>
        <v>1020</v>
      </c>
      <c r="DJ78" s="42" t="n">
        <f aca="false">IF(ISERROR($K78*S78),"",$K78*S78)</f>
        <v>900</v>
      </c>
      <c r="DK78" s="42" t="n">
        <f aca="false">IF(ISERROR($K78*T78),"",$K78*T78)</f>
        <v>330</v>
      </c>
      <c r="DL78" s="42" t="n">
        <f aca="false">IF(ISERROR($K78*U78),"",$K78*U78)</f>
        <v>1050</v>
      </c>
      <c r="DM78" s="42" t="n">
        <f aca="false">IF(ISERROR($K78*V78),"",$K78*V78)</f>
        <v>1080</v>
      </c>
      <c r="DN78" s="42" t="n">
        <f aca="false">IF(ISERROR($K78*W78),"",$K78*W78)</f>
        <v>720</v>
      </c>
      <c r="DO78" s="42" t="n">
        <f aca="false">IF(ISERROR($K78*X78),"",$K78*X78)</f>
        <v>570</v>
      </c>
      <c r="DP78" s="42" t="n">
        <f aca="false">IF(ISERROR($K78*Y78),"",$K78*Y78)</f>
        <v>180</v>
      </c>
    </row>
    <row r="79" customFormat="false" ht="12.75" hidden="false" customHeight="false" outlineLevel="0" collapsed="false">
      <c r="B79" s="37" t="s">
        <v>83</v>
      </c>
      <c r="C79" s="38" t="n">
        <v>38698</v>
      </c>
      <c r="D79" s="37" t="s">
        <v>189</v>
      </c>
      <c r="E79" s="37" t="s">
        <v>190</v>
      </c>
      <c r="F79" s="37" t="s">
        <v>89</v>
      </c>
      <c r="G79" s="37" t="n">
        <v>0</v>
      </c>
      <c r="H79" s="32" t="n">
        <v>180</v>
      </c>
      <c r="I79" s="32" t="n">
        <v>30</v>
      </c>
      <c r="J79" s="32" t="n">
        <v>180</v>
      </c>
      <c r="K79" s="32" t="n">
        <v>30</v>
      </c>
      <c r="L79" s="32" t="n">
        <v>0</v>
      </c>
      <c r="M79" s="41" t="n">
        <v>7</v>
      </c>
      <c r="N79" s="41" t="n">
        <v>28</v>
      </c>
      <c r="O79" s="41" t="n">
        <v>22</v>
      </c>
      <c r="P79" s="41" t="n">
        <v>34</v>
      </c>
      <c r="Q79" s="41" t="n">
        <v>19</v>
      </c>
      <c r="R79" s="41" t="n">
        <v>21</v>
      </c>
      <c r="S79" s="41" t="n">
        <v>24</v>
      </c>
      <c r="T79" s="41" t="n">
        <v>6</v>
      </c>
      <c r="U79" s="41" t="n">
        <v>40</v>
      </c>
      <c r="V79" s="41" t="n">
        <v>32</v>
      </c>
      <c r="W79" s="41" t="n">
        <v>29</v>
      </c>
      <c r="X79" s="41" t="n">
        <v>7</v>
      </c>
      <c r="Y79" s="41" t="n">
        <v>36</v>
      </c>
      <c r="DB79" s="6" t="str">
        <f aca="false">E79&amp;" QC"</f>
        <v>Product 45 QC</v>
      </c>
      <c r="DC79" s="42" t="n">
        <f aca="false">IF(ISERROR($K79*L79),"",$K79*L79)</f>
        <v>0</v>
      </c>
      <c r="DD79" s="42" t="n">
        <f aca="false">IF(ISERROR($K79*M79),"",$K79*M79)</f>
        <v>210</v>
      </c>
      <c r="DE79" s="42" t="n">
        <f aca="false">IF(ISERROR($K79*N79),"",$K79*N79)</f>
        <v>840</v>
      </c>
      <c r="DF79" s="42" t="n">
        <f aca="false">IF(ISERROR($K79*O79),"",$K79*O79)</f>
        <v>660</v>
      </c>
      <c r="DG79" s="42" t="n">
        <f aca="false">IF(ISERROR($K79*P79),"",$K79*P79)</f>
        <v>1020</v>
      </c>
      <c r="DH79" s="42" t="n">
        <f aca="false">IF(ISERROR($K79*Q79),"",$K79*Q79)</f>
        <v>570</v>
      </c>
      <c r="DI79" s="42" t="n">
        <f aca="false">IF(ISERROR($K79*R79),"",$K79*R79)</f>
        <v>630</v>
      </c>
      <c r="DJ79" s="42" t="n">
        <f aca="false">IF(ISERROR($K79*S79),"",$K79*S79)</f>
        <v>720</v>
      </c>
      <c r="DK79" s="42" t="n">
        <f aca="false">IF(ISERROR($K79*T79),"",$K79*T79)</f>
        <v>180</v>
      </c>
      <c r="DL79" s="42" t="n">
        <f aca="false">IF(ISERROR($K79*U79),"",$K79*U79)</f>
        <v>1200</v>
      </c>
      <c r="DM79" s="42" t="n">
        <f aca="false">IF(ISERROR($K79*V79),"",$K79*V79)</f>
        <v>960</v>
      </c>
      <c r="DN79" s="42" t="n">
        <f aca="false">IF(ISERROR($K79*W79),"",$K79*W79)</f>
        <v>870</v>
      </c>
      <c r="DO79" s="42" t="n">
        <f aca="false">IF(ISERROR($K79*X79),"",$K79*X79)</f>
        <v>210</v>
      </c>
      <c r="DP79" s="42" t="n">
        <f aca="false">IF(ISERROR($K79*Y79),"",$K79*Y79)</f>
        <v>1080</v>
      </c>
    </row>
    <row r="80" customFormat="false" ht="12.75" hidden="false" customHeight="false" outlineLevel="0" collapsed="false">
      <c r="B80" s="37" t="s">
        <v>83</v>
      </c>
      <c r="C80" s="38" t="n">
        <v>38699</v>
      </c>
      <c r="D80" s="37" t="s">
        <v>191</v>
      </c>
      <c r="E80" s="37" t="s">
        <v>192</v>
      </c>
      <c r="F80" s="37" t="s">
        <v>89</v>
      </c>
      <c r="G80" s="37" t="n">
        <v>0</v>
      </c>
      <c r="H80" s="32" t="n">
        <v>180</v>
      </c>
      <c r="I80" s="32" t="n">
        <v>30</v>
      </c>
      <c r="J80" s="32" t="n">
        <v>180</v>
      </c>
      <c r="K80" s="32" t="n">
        <v>30</v>
      </c>
      <c r="L80" s="32" t="n">
        <v>0</v>
      </c>
      <c r="M80" s="41" t="n">
        <v>39</v>
      </c>
      <c r="N80" s="41" t="n">
        <v>9</v>
      </c>
      <c r="O80" s="41" t="n">
        <v>14</v>
      </c>
      <c r="P80" s="41" t="n">
        <v>11</v>
      </c>
      <c r="Q80" s="41" t="n">
        <v>19</v>
      </c>
      <c r="R80" s="41" t="n">
        <v>33</v>
      </c>
      <c r="S80" s="41" t="n">
        <v>15</v>
      </c>
      <c r="T80" s="41" t="n">
        <v>20</v>
      </c>
      <c r="U80" s="41" t="n">
        <v>23</v>
      </c>
      <c r="V80" s="41" t="n">
        <v>17</v>
      </c>
      <c r="W80" s="41" t="n">
        <v>33</v>
      </c>
      <c r="X80" s="41" t="n">
        <v>24</v>
      </c>
      <c r="Y80" s="41" t="n">
        <v>32</v>
      </c>
      <c r="DB80" s="6" t="str">
        <f aca="false">E80&amp;" QC"</f>
        <v>Product 46 QC</v>
      </c>
      <c r="DC80" s="42" t="n">
        <f aca="false">IF(ISERROR($K80*L80),"",$K80*L80)</f>
        <v>0</v>
      </c>
      <c r="DD80" s="42" t="n">
        <f aca="false">IF(ISERROR($K80*M80),"",$K80*M80)</f>
        <v>1170</v>
      </c>
      <c r="DE80" s="42" t="n">
        <f aca="false">IF(ISERROR($K80*N80),"",$K80*N80)</f>
        <v>270</v>
      </c>
      <c r="DF80" s="42" t="n">
        <f aca="false">IF(ISERROR($K80*O80),"",$K80*O80)</f>
        <v>420</v>
      </c>
      <c r="DG80" s="42" t="n">
        <f aca="false">IF(ISERROR($K80*P80),"",$K80*P80)</f>
        <v>330</v>
      </c>
      <c r="DH80" s="42" t="n">
        <f aca="false">IF(ISERROR($K80*Q80),"",$K80*Q80)</f>
        <v>570</v>
      </c>
      <c r="DI80" s="42" t="n">
        <f aca="false">IF(ISERROR($K80*R80),"",$K80*R80)</f>
        <v>990</v>
      </c>
      <c r="DJ80" s="42" t="n">
        <f aca="false">IF(ISERROR($K80*S80),"",$K80*S80)</f>
        <v>450</v>
      </c>
      <c r="DK80" s="42" t="n">
        <f aca="false">IF(ISERROR($K80*T80),"",$K80*T80)</f>
        <v>600</v>
      </c>
      <c r="DL80" s="42" t="n">
        <f aca="false">IF(ISERROR($K80*U80),"",$K80*U80)</f>
        <v>690</v>
      </c>
      <c r="DM80" s="42" t="n">
        <f aca="false">IF(ISERROR($K80*V80),"",$K80*V80)</f>
        <v>510</v>
      </c>
      <c r="DN80" s="42" t="n">
        <f aca="false">IF(ISERROR($K80*W80),"",$K80*W80)</f>
        <v>990</v>
      </c>
      <c r="DO80" s="42" t="n">
        <f aca="false">IF(ISERROR($K80*X80),"",$K80*X80)</f>
        <v>720</v>
      </c>
      <c r="DP80" s="42" t="n">
        <f aca="false">IF(ISERROR($K80*Y80),"",$K80*Y80)</f>
        <v>960</v>
      </c>
    </row>
    <row r="81" customFormat="false" ht="12.75" hidden="false" customHeight="false" outlineLevel="0" collapsed="false">
      <c r="B81" s="37" t="s">
        <v>83</v>
      </c>
      <c r="C81" s="38" t="n">
        <v>38700</v>
      </c>
      <c r="D81" s="37" t="s">
        <v>193</v>
      </c>
      <c r="E81" s="37" t="s">
        <v>194</v>
      </c>
      <c r="F81" s="37" t="s">
        <v>89</v>
      </c>
      <c r="G81" s="37" t="n">
        <v>0</v>
      </c>
      <c r="H81" s="32" t="n">
        <v>180</v>
      </c>
      <c r="I81" s="32" t="n">
        <v>30</v>
      </c>
      <c r="J81" s="32" t="n">
        <v>180</v>
      </c>
      <c r="K81" s="32" t="n">
        <v>30</v>
      </c>
      <c r="L81" s="32" t="n">
        <v>0</v>
      </c>
      <c r="M81" s="41" t="n">
        <v>7</v>
      </c>
      <c r="N81" s="41" t="n">
        <v>17</v>
      </c>
      <c r="O81" s="41" t="n">
        <v>36</v>
      </c>
      <c r="P81" s="41" t="n">
        <v>29</v>
      </c>
      <c r="Q81" s="41" t="n">
        <v>8</v>
      </c>
      <c r="R81" s="41" t="n">
        <v>12</v>
      </c>
      <c r="S81" s="41" t="n">
        <v>27</v>
      </c>
      <c r="T81" s="41" t="n">
        <v>6</v>
      </c>
      <c r="U81" s="41" t="n">
        <v>30</v>
      </c>
      <c r="V81" s="41" t="n">
        <v>19</v>
      </c>
      <c r="W81" s="41" t="n">
        <v>27</v>
      </c>
      <c r="X81" s="41" t="n">
        <v>24</v>
      </c>
      <c r="Y81" s="41" t="n">
        <v>37</v>
      </c>
      <c r="DB81" s="6" t="str">
        <f aca="false">E81&amp;" QC"</f>
        <v>Product 47 QC</v>
      </c>
      <c r="DC81" s="42" t="n">
        <f aca="false">IF(ISERROR($K81*L81),"",$K81*L81)</f>
        <v>0</v>
      </c>
      <c r="DD81" s="42" t="n">
        <f aca="false">IF(ISERROR($K81*M81),"",$K81*M81)</f>
        <v>210</v>
      </c>
      <c r="DE81" s="42" t="n">
        <f aca="false">IF(ISERROR($K81*N81),"",$K81*N81)</f>
        <v>510</v>
      </c>
      <c r="DF81" s="42" t="n">
        <f aca="false">IF(ISERROR($K81*O81),"",$K81*O81)</f>
        <v>1080</v>
      </c>
      <c r="DG81" s="42" t="n">
        <f aca="false">IF(ISERROR($K81*P81),"",$K81*P81)</f>
        <v>870</v>
      </c>
      <c r="DH81" s="42" t="n">
        <f aca="false">IF(ISERROR($K81*Q81),"",$K81*Q81)</f>
        <v>240</v>
      </c>
      <c r="DI81" s="42" t="n">
        <f aca="false">IF(ISERROR($K81*R81),"",$K81*R81)</f>
        <v>360</v>
      </c>
      <c r="DJ81" s="42" t="n">
        <f aca="false">IF(ISERROR($K81*S81),"",$K81*S81)</f>
        <v>810</v>
      </c>
      <c r="DK81" s="42" t="n">
        <f aca="false">IF(ISERROR($K81*T81),"",$K81*T81)</f>
        <v>180</v>
      </c>
      <c r="DL81" s="42" t="n">
        <f aca="false">IF(ISERROR($K81*U81),"",$K81*U81)</f>
        <v>900</v>
      </c>
      <c r="DM81" s="42" t="n">
        <f aca="false">IF(ISERROR($K81*V81),"",$K81*V81)</f>
        <v>570</v>
      </c>
      <c r="DN81" s="42" t="n">
        <f aca="false">IF(ISERROR($K81*W81),"",$K81*W81)</f>
        <v>810</v>
      </c>
      <c r="DO81" s="42" t="n">
        <f aca="false">IF(ISERROR($K81*X81),"",$K81*X81)</f>
        <v>720</v>
      </c>
      <c r="DP81" s="42" t="n">
        <f aca="false">IF(ISERROR($K81*Y81),"",$K81*Y81)</f>
        <v>1110</v>
      </c>
    </row>
    <row r="82" customFormat="false" ht="12.75" hidden="false" customHeight="false" outlineLevel="0" collapsed="false">
      <c r="B82" s="37" t="s">
        <v>83</v>
      </c>
      <c r="C82" s="38" t="n">
        <v>38701</v>
      </c>
      <c r="D82" s="37" t="s">
        <v>195</v>
      </c>
      <c r="E82" s="37" t="s">
        <v>196</v>
      </c>
      <c r="F82" s="37" t="s">
        <v>89</v>
      </c>
      <c r="G82" s="37" t="n">
        <v>0</v>
      </c>
      <c r="H82" s="32" t="n">
        <v>180</v>
      </c>
      <c r="I82" s="32" t="n">
        <v>30</v>
      </c>
      <c r="J82" s="32" t="n">
        <v>180</v>
      </c>
      <c r="K82" s="32" t="n">
        <v>30</v>
      </c>
      <c r="L82" s="32" t="n">
        <v>0</v>
      </c>
      <c r="M82" s="41" t="n">
        <v>16</v>
      </c>
      <c r="N82" s="41" t="n">
        <v>21</v>
      </c>
      <c r="O82" s="41" t="n">
        <v>26</v>
      </c>
      <c r="P82" s="41" t="n">
        <v>21</v>
      </c>
      <c r="Q82" s="41" t="n">
        <v>21</v>
      </c>
      <c r="R82" s="41" t="n">
        <v>32</v>
      </c>
      <c r="S82" s="41" t="n">
        <v>19</v>
      </c>
      <c r="T82" s="41" t="n">
        <v>33</v>
      </c>
      <c r="U82" s="41" t="n">
        <v>18</v>
      </c>
      <c r="V82" s="41" t="n">
        <v>16</v>
      </c>
      <c r="W82" s="41" t="n">
        <v>21</v>
      </c>
      <c r="X82" s="41" t="n">
        <v>22</v>
      </c>
      <c r="Y82" s="41" t="n">
        <v>37</v>
      </c>
      <c r="DB82" s="6" t="str">
        <f aca="false">E82&amp;" QC"</f>
        <v>Product 48 QC</v>
      </c>
      <c r="DC82" s="42" t="n">
        <f aca="false">IF(ISERROR($K82*L82),"",$K82*L82)</f>
        <v>0</v>
      </c>
      <c r="DD82" s="42" t="n">
        <f aca="false">IF(ISERROR($K82*M82),"",$K82*M82)</f>
        <v>480</v>
      </c>
      <c r="DE82" s="42" t="n">
        <f aca="false">IF(ISERROR($K82*N82),"",$K82*N82)</f>
        <v>630</v>
      </c>
      <c r="DF82" s="42" t="n">
        <f aca="false">IF(ISERROR($K82*O82),"",$K82*O82)</f>
        <v>780</v>
      </c>
      <c r="DG82" s="42" t="n">
        <f aca="false">IF(ISERROR($K82*P82),"",$K82*P82)</f>
        <v>630</v>
      </c>
      <c r="DH82" s="42" t="n">
        <f aca="false">IF(ISERROR($K82*Q82),"",$K82*Q82)</f>
        <v>630</v>
      </c>
      <c r="DI82" s="42" t="n">
        <f aca="false">IF(ISERROR($K82*R82),"",$K82*R82)</f>
        <v>960</v>
      </c>
      <c r="DJ82" s="42" t="n">
        <f aca="false">IF(ISERROR($K82*S82),"",$K82*S82)</f>
        <v>570</v>
      </c>
      <c r="DK82" s="42" t="n">
        <f aca="false">IF(ISERROR($K82*T82),"",$K82*T82)</f>
        <v>990</v>
      </c>
      <c r="DL82" s="42" t="n">
        <f aca="false">IF(ISERROR($K82*U82),"",$K82*U82)</f>
        <v>540</v>
      </c>
      <c r="DM82" s="42" t="n">
        <f aca="false">IF(ISERROR($K82*V82),"",$K82*V82)</f>
        <v>480</v>
      </c>
      <c r="DN82" s="42" t="n">
        <f aca="false">IF(ISERROR($K82*W82),"",$K82*W82)</f>
        <v>630</v>
      </c>
      <c r="DO82" s="42" t="n">
        <f aca="false">IF(ISERROR($K82*X82),"",$K82*X82)</f>
        <v>660</v>
      </c>
      <c r="DP82" s="42" t="n">
        <f aca="false">IF(ISERROR($K82*Y82),"",$K82*Y82)</f>
        <v>1110</v>
      </c>
    </row>
    <row r="83" customFormat="false" ht="12.75" hidden="false" customHeight="false" outlineLevel="0" collapsed="false">
      <c r="B83" s="37" t="s">
        <v>83</v>
      </c>
      <c r="C83" s="38" t="n">
        <v>38702</v>
      </c>
      <c r="D83" s="37" t="s">
        <v>197</v>
      </c>
      <c r="E83" s="37" t="s">
        <v>198</v>
      </c>
      <c r="F83" s="37" t="s">
        <v>89</v>
      </c>
      <c r="G83" s="37" t="n">
        <v>0</v>
      </c>
      <c r="H83" s="32" t="n">
        <v>180</v>
      </c>
      <c r="I83" s="32" t="n">
        <v>30</v>
      </c>
      <c r="J83" s="32" t="n">
        <v>180</v>
      </c>
      <c r="K83" s="32" t="n">
        <v>30</v>
      </c>
      <c r="L83" s="32" t="n">
        <v>0</v>
      </c>
      <c r="M83" s="41" t="n">
        <v>36</v>
      </c>
      <c r="N83" s="41" t="n">
        <v>11</v>
      </c>
      <c r="O83" s="41" t="n">
        <v>14</v>
      </c>
      <c r="P83" s="41" t="n">
        <v>32</v>
      </c>
      <c r="Q83" s="41" t="n">
        <v>35</v>
      </c>
      <c r="R83" s="41" t="n">
        <v>10</v>
      </c>
      <c r="S83" s="41" t="n">
        <v>36</v>
      </c>
      <c r="T83" s="41" t="n">
        <v>15</v>
      </c>
      <c r="U83" s="41" t="n">
        <v>36</v>
      </c>
      <c r="V83" s="41" t="n">
        <v>22</v>
      </c>
      <c r="W83" s="41" t="n">
        <v>35</v>
      </c>
      <c r="X83" s="41" t="n">
        <v>25</v>
      </c>
      <c r="Y83" s="41" t="n">
        <v>17</v>
      </c>
      <c r="DB83" s="6" t="str">
        <f aca="false">E83&amp;" QC"</f>
        <v>Product 49 QC</v>
      </c>
      <c r="DC83" s="42" t="n">
        <f aca="false">IF(ISERROR($K83*L83),"",$K83*L83)</f>
        <v>0</v>
      </c>
      <c r="DD83" s="42" t="n">
        <f aca="false">IF(ISERROR($K83*M83),"",$K83*M83)</f>
        <v>1080</v>
      </c>
      <c r="DE83" s="42" t="n">
        <f aca="false">IF(ISERROR($K83*N83),"",$K83*N83)</f>
        <v>330</v>
      </c>
      <c r="DF83" s="42" t="n">
        <f aca="false">IF(ISERROR($K83*O83),"",$K83*O83)</f>
        <v>420</v>
      </c>
      <c r="DG83" s="42" t="n">
        <f aca="false">IF(ISERROR($K83*P83),"",$K83*P83)</f>
        <v>960</v>
      </c>
      <c r="DH83" s="42" t="n">
        <f aca="false">IF(ISERROR($K83*Q83),"",$K83*Q83)</f>
        <v>1050</v>
      </c>
      <c r="DI83" s="42" t="n">
        <f aca="false">IF(ISERROR($K83*R83),"",$K83*R83)</f>
        <v>300</v>
      </c>
      <c r="DJ83" s="42" t="n">
        <f aca="false">IF(ISERROR($K83*S83),"",$K83*S83)</f>
        <v>1080</v>
      </c>
      <c r="DK83" s="42" t="n">
        <f aca="false">IF(ISERROR($K83*T83),"",$K83*T83)</f>
        <v>450</v>
      </c>
      <c r="DL83" s="42" t="n">
        <f aca="false">IF(ISERROR($K83*U83),"",$K83*U83)</f>
        <v>1080</v>
      </c>
      <c r="DM83" s="42" t="n">
        <f aca="false">IF(ISERROR($K83*V83),"",$K83*V83)</f>
        <v>660</v>
      </c>
      <c r="DN83" s="42" t="n">
        <f aca="false">IF(ISERROR($K83*W83),"",$K83*W83)</f>
        <v>1050</v>
      </c>
      <c r="DO83" s="42" t="n">
        <f aca="false">IF(ISERROR($K83*X83),"",$K83*X83)</f>
        <v>750</v>
      </c>
      <c r="DP83" s="42" t="n">
        <f aca="false">IF(ISERROR($K83*Y83),"",$K83*Y83)</f>
        <v>510</v>
      </c>
    </row>
    <row r="84" customFormat="false" ht="12.75" hidden="false" customHeight="false" outlineLevel="0" collapsed="false">
      <c r="B84" s="37" t="s">
        <v>83</v>
      </c>
      <c r="C84" s="38" t="n">
        <v>38703</v>
      </c>
      <c r="D84" s="37" t="s">
        <v>199</v>
      </c>
      <c r="E84" s="37" t="s">
        <v>200</v>
      </c>
      <c r="F84" s="37" t="s">
        <v>89</v>
      </c>
      <c r="G84" s="37" t="n">
        <v>0</v>
      </c>
      <c r="H84" s="32" t="n">
        <v>180</v>
      </c>
      <c r="I84" s="32" t="n">
        <v>30</v>
      </c>
      <c r="J84" s="32" t="n">
        <v>180</v>
      </c>
      <c r="K84" s="32" t="n">
        <v>30</v>
      </c>
      <c r="L84" s="32" t="n">
        <v>0</v>
      </c>
      <c r="M84" s="41" t="n">
        <v>40</v>
      </c>
      <c r="N84" s="41" t="n">
        <v>23</v>
      </c>
      <c r="O84" s="41" t="n">
        <v>12</v>
      </c>
      <c r="P84" s="41" t="n">
        <v>24</v>
      </c>
      <c r="Q84" s="41" t="n">
        <v>6</v>
      </c>
      <c r="R84" s="41" t="n">
        <v>27</v>
      </c>
      <c r="S84" s="41" t="n">
        <v>15</v>
      </c>
      <c r="T84" s="41" t="n">
        <v>39</v>
      </c>
      <c r="U84" s="41" t="n">
        <v>11</v>
      </c>
      <c r="V84" s="41" t="n">
        <v>36</v>
      </c>
      <c r="W84" s="41" t="n">
        <v>39</v>
      </c>
      <c r="X84" s="41" t="n">
        <v>26</v>
      </c>
      <c r="Y84" s="41" t="n">
        <v>19</v>
      </c>
      <c r="DB84" s="6" t="str">
        <f aca="false">E84&amp;" QC"</f>
        <v>Product 50 QC</v>
      </c>
      <c r="DC84" s="42" t="n">
        <f aca="false">IF(ISERROR($K84*L84),"",$K84*L84)</f>
        <v>0</v>
      </c>
      <c r="DD84" s="42" t="n">
        <f aca="false">IF(ISERROR($K84*M84),"",$K84*M84)</f>
        <v>1200</v>
      </c>
      <c r="DE84" s="42" t="n">
        <f aca="false">IF(ISERROR($K84*N84),"",$K84*N84)</f>
        <v>690</v>
      </c>
      <c r="DF84" s="42" t="n">
        <f aca="false">IF(ISERROR($K84*O84),"",$K84*O84)</f>
        <v>360</v>
      </c>
      <c r="DG84" s="42" t="n">
        <f aca="false">IF(ISERROR($K84*P84),"",$K84*P84)</f>
        <v>720</v>
      </c>
      <c r="DH84" s="42" t="n">
        <f aca="false">IF(ISERROR($K84*Q84),"",$K84*Q84)</f>
        <v>180</v>
      </c>
      <c r="DI84" s="42" t="n">
        <f aca="false">IF(ISERROR($K84*R84),"",$K84*R84)</f>
        <v>810</v>
      </c>
      <c r="DJ84" s="42" t="n">
        <f aca="false">IF(ISERROR($K84*S84),"",$K84*S84)</f>
        <v>450</v>
      </c>
      <c r="DK84" s="42" t="n">
        <f aca="false">IF(ISERROR($K84*T84),"",$K84*T84)</f>
        <v>1170</v>
      </c>
      <c r="DL84" s="42" t="n">
        <f aca="false">IF(ISERROR($K84*U84),"",$K84*U84)</f>
        <v>330</v>
      </c>
      <c r="DM84" s="42" t="n">
        <f aca="false">IF(ISERROR($K84*V84),"",$K84*V84)</f>
        <v>1080</v>
      </c>
      <c r="DN84" s="42" t="n">
        <f aca="false">IF(ISERROR($K84*W84),"",$K84*W84)</f>
        <v>1170</v>
      </c>
      <c r="DO84" s="42" t="n">
        <f aca="false">IF(ISERROR($K84*X84),"",$K84*X84)</f>
        <v>780</v>
      </c>
      <c r="DP84" s="42" t="n">
        <f aca="false">IF(ISERROR($K84*Y84),"",$K84*Y84)</f>
        <v>570</v>
      </c>
    </row>
    <row r="85" customFormat="false" ht="12.75" hidden="false" customHeight="false" outlineLevel="0" collapsed="false">
      <c r="B85" s="37" t="s">
        <v>83</v>
      </c>
      <c r="C85" s="38" t="n">
        <v>38704</v>
      </c>
      <c r="D85" s="37" t="s">
        <v>201</v>
      </c>
      <c r="E85" s="37" t="s">
        <v>202</v>
      </c>
      <c r="F85" s="37" t="s">
        <v>89</v>
      </c>
      <c r="G85" s="37" t="n">
        <v>0</v>
      </c>
      <c r="H85" s="32" t="n">
        <v>180</v>
      </c>
      <c r="I85" s="32" t="n">
        <v>30</v>
      </c>
      <c r="J85" s="32" t="n">
        <v>180</v>
      </c>
      <c r="K85" s="32" t="n">
        <v>30</v>
      </c>
      <c r="L85" s="32" t="n">
        <v>0</v>
      </c>
      <c r="M85" s="41" t="n">
        <v>19</v>
      </c>
      <c r="N85" s="41" t="n">
        <v>8</v>
      </c>
      <c r="O85" s="41" t="n">
        <v>30</v>
      </c>
      <c r="P85" s="41" t="n">
        <v>40</v>
      </c>
      <c r="Q85" s="41" t="n">
        <v>29</v>
      </c>
      <c r="R85" s="41" t="n">
        <v>6</v>
      </c>
      <c r="S85" s="41" t="n">
        <v>15</v>
      </c>
      <c r="T85" s="41" t="n">
        <v>22</v>
      </c>
      <c r="U85" s="41" t="n">
        <v>6</v>
      </c>
      <c r="V85" s="41" t="n">
        <v>19</v>
      </c>
      <c r="W85" s="41" t="n">
        <v>31</v>
      </c>
      <c r="X85" s="41" t="n">
        <v>21</v>
      </c>
      <c r="Y85" s="41" t="n">
        <v>40</v>
      </c>
      <c r="DB85" s="6" t="str">
        <f aca="false">E85&amp;" QC"</f>
        <v>Product 51 QC</v>
      </c>
      <c r="DC85" s="42" t="n">
        <f aca="false">IF(ISERROR($K85*L85),"",$K85*L85)</f>
        <v>0</v>
      </c>
      <c r="DD85" s="42" t="n">
        <f aca="false">IF(ISERROR($K85*M85),"",$K85*M85)</f>
        <v>570</v>
      </c>
      <c r="DE85" s="42" t="n">
        <f aca="false">IF(ISERROR($K85*N85),"",$K85*N85)</f>
        <v>240</v>
      </c>
      <c r="DF85" s="42" t="n">
        <f aca="false">IF(ISERROR($K85*O85),"",$K85*O85)</f>
        <v>900</v>
      </c>
      <c r="DG85" s="42" t="n">
        <f aca="false">IF(ISERROR($K85*P85),"",$K85*P85)</f>
        <v>1200</v>
      </c>
      <c r="DH85" s="42" t="n">
        <f aca="false">IF(ISERROR($K85*Q85),"",$K85*Q85)</f>
        <v>870</v>
      </c>
      <c r="DI85" s="42" t="n">
        <f aca="false">IF(ISERROR($K85*R85),"",$K85*R85)</f>
        <v>180</v>
      </c>
      <c r="DJ85" s="42" t="n">
        <f aca="false">IF(ISERROR($K85*S85),"",$K85*S85)</f>
        <v>450</v>
      </c>
      <c r="DK85" s="42" t="n">
        <f aca="false">IF(ISERROR($K85*T85),"",$K85*T85)</f>
        <v>660</v>
      </c>
      <c r="DL85" s="42" t="n">
        <f aca="false">IF(ISERROR($K85*U85),"",$K85*U85)</f>
        <v>180</v>
      </c>
      <c r="DM85" s="42" t="n">
        <f aca="false">IF(ISERROR($K85*V85),"",$K85*V85)</f>
        <v>570</v>
      </c>
      <c r="DN85" s="42" t="n">
        <f aca="false">IF(ISERROR($K85*W85),"",$K85*W85)</f>
        <v>930</v>
      </c>
      <c r="DO85" s="42" t="n">
        <f aca="false">IF(ISERROR($K85*X85),"",$K85*X85)</f>
        <v>630</v>
      </c>
      <c r="DP85" s="42" t="n">
        <f aca="false">IF(ISERROR($K85*Y85),"",$K85*Y85)</f>
        <v>1200</v>
      </c>
    </row>
    <row r="86" customFormat="false" ht="12.75" hidden="false" customHeight="false" outlineLevel="0" collapsed="false">
      <c r="B86" s="37" t="s">
        <v>83</v>
      </c>
      <c r="C86" s="38" t="n">
        <v>38705</v>
      </c>
      <c r="D86" s="37" t="s">
        <v>203</v>
      </c>
      <c r="E86" s="37" t="s">
        <v>204</v>
      </c>
      <c r="F86" s="37" t="s">
        <v>89</v>
      </c>
      <c r="G86" s="37" t="n">
        <v>0</v>
      </c>
      <c r="H86" s="32" t="n">
        <v>180</v>
      </c>
      <c r="I86" s="32" t="n">
        <v>30</v>
      </c>
      <c r="J86" s="32" t="n">
        <v>180</v>
      </c>
      <c r="K86" s="32" t="n">
        <v>30</v>
      </c>
      <c r="L86" s="32" t="n">
        <v>0</v>
      </c>
      <c r="M86" s="41" t="n">
        <v>20</v>
      </c>
      <c r="N86" s="41" t="n">
        <v>38</v>
      </c>
      <c r="O86" s="41" t="n">
        <v>11</v>
      </c>
      <c r="P86" s="41" t="n">
        <v>26</v>
      </c>
      <c r="Q86" s="41" t="n">
        <v>11</v>
      </c>
      <c r="R86" s="41" t="n">
        <v>32</v>
      </c>
      <c r="S86" s="41" t="n">
        <v>9</v>
      </c>
      <c r="T86" s="41" t="n">
        <v>13</v>
      </c>
      <c r="U86" s="41" t="n">
        <v>12</v>
      </c>
      <c r="V86" s="41" t="n">
        <v>30</v>
      </c>
      <c r="W86" s="41" t="n">
        <v>14</v>
      </c>
      <c r="X86" s="41" t="n">
        <v>39</v>
      </c>
      <c r="Y86" s="41" t="n">
        <v>31</v>
      </c>
      <c r="DB86" s="6" t="str">
        <f aca="false">E86&amp;" QC"</f>
        <v>Product 52 QC</v>
      </c>
      <c r="DC86" s="42" t="n">
        <f aca="false">IF(ISERROR($K86*L86),"",$K86*L86)</f>
        <v>0</v>
      </c>
      <c r="DD86" s="42" t="n">
        <f aca="false">IF(ISERROR($K86*M86),"",$K86*M86)</f>
        <v>600</v>
      </c>
      <c r="DE86" s="42" t="n">
        <f aca="false">IF(ISERROR($K86*N86),"",$K86*N86)</f>
        <v>1140</v>
      </c>
      <c r="DF86" s="42" t="n">
        <f aca="false">IF(ISERROR($K86*O86),"",$K86*O86)</f>
        <v>330</v>
      </c>
      <c r="DG86" s="42" t="n">
        <f aca="false">IF(ISERROR($K86*P86),"",$K86*P86)</f>
        <v>780</v>
      </c>
      <c r="DH86" s="42" t="n">
        <f aca="false">IF(ISERROR($K86*Q86),"",$K86*Q86)</f>
        <v>330</v>
      </c>
      <c r="DI86" s="42" t="n">
        <f aca="false">IF(ISERROR($K86*R86),"",$K86*R86)</f>
        <v>960</v>
      </c>
      <c r="DJ86" s="42" t="n">
        <f aca="false">IF(ISERROR($K86*S86),"",$K86*S86)</f>
        <v>270</v>
      </c>
      <c r="DK86" s="42" t="n">
        <f aca="false">IF(ISERROR($K86*T86),"",$K86*T86)</f>
        <v>390</v>
      </c>
      <c r="DL86" s="42" t="n">
        <f aca="false">IF(ISERROR($K86*U86),"",$K86*U86)</f>
        <v>360</v>
      </c>
      <c r="DM86" s="42" t="n">
        <f aca="false">IF(ISERROR($K86*V86),"",$K86*V86)</f>
        <v>900</v>
      </c>
      <c r="DN86" s="42" t="n">
        <f aca="false">IF(ISERROR($K86*W86),"",$K86*W86)</f>
        <v>420</v>
      </c>
      <c r="DO86" s="42" t="n">
        <f aca="false">IF(ISERROR($K86*X86),"",$K86*X86)</f>
        <v>1170</v>
      </c>
      <c r="DP86" s="42" t="n">
        <f aca="false">IF(ISERROR($K86*Y86),"",$K86*Y86)</f>
        <v>930</v>
      </c>
    </row>
    <row r="87" customFormat="false" ht="12.75" hidden="false" customHeight="false" outlineLevel="0" collapsed="false">
      <c r="B87" s="37" t="s">
        <v>83</v>
      </c>
      <c r="C87" s="38" t="n">
        <v>38706</v>
      </c>
      <c r="D87" s="37" t="s">
        <v>205</v>
      </c>
      <c r="E87" s="37" t="s">
        <v>206</v>
      </c>
      <c r="F87" s="37" t="s">
        <v>89</v>
      </c>
      <c r="G87" s="37" t="n">
        <v>0</v>
      </c>
      <c r="H87" s="32" t="n">
        <v>180</v>
      </c>
      <c r="I87" s="32" t="n">
        <v>30</v>
      </c>
      <c r="J87" s="32" t="n">
        <v>180</v>
      </c>
      <c r="K87" s="32" t="n">
        <v>30</v>
      </c>
      <c r="L87" s="32" t="n">
        <v>0</v>
      </c>
      <c r="M87" s="41" t="n">
        <v>21</v>
      </c>
      <c r="N87" s="41" t="n">
        <v>29</v>
      </c>
      <c r="O87" s="41" t="n">
        <v>8</v>
      </c>
      <c r="P87" s="41" t="n">
        <v>28</v>
      </c>
      <c r="Q87" s="41" t="n">
        <v>33</v>
      </c>
      <c r="R87" s="41" t="n">
        <v>19</v>
      </c>
      <c r="S87" s="41" t="n">
        <v>10</v>
      </c>
      <c r="T87" s="41" t="n">
        <v>6</v>
      </c>
      <c r="U87" s="41" t="n">
        <v>9</v>
      </c>
      <c r="V87" s="41" t="n">
        <v>21</v>
      </c>
      <c r="W87" s="41" t="n">
        <v>31</v>
      </c>
      <c r="X87" s="41" t="n">
        <v>23</v>
      </c>
      <c r="Y87" s="41" t="n">
        <v>14</v>
      </c>
      <c r="DB87" s="6" t="str">
        <f aca="false">E87&amp;" QC"</f>
        <v>Product 53 QC</v>
      </c>
      <c r="DC87" s="42" t="n">
        <f aca="false">IF(ISERROR($K87*L87),"",$K87*L87)</f>
        <v>0</v>
      </c>
      <c r="DD87" s="42" t="n">
        <f aca="false">IF(ISERROR($K87*M87),"",$K87*M87)</f>
        <v>630</v>
      </c>
      <c r="DE87" s="42" t="n">
        <f aca="false">IF(ISERROR($K87*N87),"",$K87*N87)</f>
        <v>870</v>
      </c>
      <c r="DF87" s="42" t="n">
        <f aca="false">IF(ISERROR($K87*O87),"",$K87*O87)</f>
        <v>240</v>
      </c>
      <c r="DG87" s="42" t="n">
        <f aca="false">IF(ISERROR($K87*P87),"",$K87*P87)</f>
        <v>840</v>
      </c>
      <c r="DH87" s="42" t="n">
        <f aca="false">IF(ISERROR($K87*Q87),"",$K87*Q87)</f>
        <v>990</v>
      </c>
      <c r="DI87" s="42" t="n">
        <f aca="false">IF(ISERROR($K87*R87),"",$K87*R87)</f>
        <v>570</v>
      </c>
      <c r="DJ87" s="42" t="n">
        <f aca="false">IF(ISERROR($K87*S87),"",$K87*S87)</f>
        <v>300</v>
      </c>
      <c r="DK87" s="42" t="n">
        <f aca="false">IF(ISERROR($K87*T87),"",$K87*T87)</f>
        <v>180</v>
      </c>
      <c r="DL87" s="42" t="n">
        <f aca="false">IF(ISERROR($K87*U87),"",$K87*U87)</f>
        <v>270</v>
      </c>
      <c r="DM87" s="42" t="n">
        <f aca="false">IF(ISERROR($K87*V87),"",$K87*V87)</f>
        <v>630</v>
      </c>
      <c r="DN87" s="42" t="n">
        <f aca="false">IF(ISERROR($K87*W87),"",$K87*W87)</f>
        <v>930</v>
      </c>
      <c r="DO87" s="42" t="n">
        <f aca="false">IF(ISERROR($K87*X87),"",$K87*X87)</f>
        <v>690</v>
      </c>
      <c r="DP87" s="42" t="n">
        <f aca="false">IF(ISERROR($K87*Y87),"",$K87*Y87)</f>
        <v>420</v>
      </c>
    </row>
    <row r="88" customFormat="false" ht="12.75" hidden="false" customHeight="false" outlineLevel="0" collapsed="false">
      <c r="B88" s="37" t="s">
        <v>83</v>
      </c>
      <c r="C88" s="38" t="n">
        <v>38707</v>
      </c>
      <c r="D88" s="37" t="s">
        <v>207</v>
      </c>
      <c r="E88" s="37" t="s">
        <v>208</v>
      </c>
      <c r="F88" s="37" t="s">
        <v>89</v>
      </c>
      <c r="G88" s="37" t="n">
        <v>0</v>
      </c>
      <c r="H88" s="32" t="n">
        <v>180</v>
      </c>
      <c r="I88" s="32" t="n">
        <v>30</v>
      </c>
      <c r="J88" s="32" t="n">
        <v>180</v>
      </c>
      <c r="K88" s="32" t="n">
        <v>30</v>
      </c>
      <c r="L88" s="32" t="n">
        <v>0</v>
      </c>
      <c r="M88" s="41" t="n">
        <v>40</v>
      </c>
      <c r="N88" s="41" t="n">
        <v>15</v>
      </c>
      <c r="O88" s="41" t="n">
        <v>31</v>
      </c>
      <c r="P88" s="41" t="n">
        <v>34</v>
      </c>
      <c r="Q88" s="41" t="n">
        <v>7</v>
      </c>
      <c r="R88" s="41" t="n">
        <v>30</v>
      </c>
      <c r="S88" s="41" t="n">
        <v>30</v>
      </c>
      <c r="T88" s="41" t="n">
        <v>15</v>
      </c>
      <c r="U88" s="41" t="n">
        <v>40</v>
      </c>
      <c r="V88" s="41" t="n">
        <v>16</v>
      </c>
      <c r="W88" s="41" t="n">
        <v>40</v>
      </c>
      <c r="X88" s="41" t="n">
        <v>39</v>
      </c>
      <c r="Y88" s="41" t="n">
        <v>18</v>
      </c>
      <c r="DB88" s="6" t="str">
        <f aca="false">E88&amp;" QC"</f>
        <v>Product 54 QC</v>
      </c>
      <c r="DC88" s="42" t="n">
        <f aca="false">IF(ISERROR($K88*L88),"",$K88*L88)</f>
        <v>0</v>
      </c>
      <c r="DD88" s="42" t="n">
        <f aca="false">IF(ISERROR($K88*M88),"",$K88*M88)</f>
        <v>1200</v>
      </c>
      <c r="DE88" s="42" t="n">
        <f aca="false">IF(ISERROR($K88*N88),"",$K88*N88)</f>
        <v>450</v>
      </c>
      <c r="DF88" s="42" t="n">
        <f aca="false">IF(ISERROR($K88*O88),"",$K88*O88)</f>
        <v>930</v>
      </c>
      <c r="DG88" s="42" t="n">
        <f aca="false">IF(ISERROR($K88*P88),"",$K88*P88)</f>
        <v>1020</v>
      </c>
      <c r="DH88" s="42" t="n">
        <f aca="false">IF(ISERROR($K88*Q88),"",$K88*Q88)</f>
        <v>210</v>
      </c>
      <c r="DI88" s="42" t="n">
        <f aca="false">IF(ISERROR($K88*R88),"",$K88*R88)</f>
        <v>900</v>
      </c>
      <c r="DJ88" s="42" t="n">
        <f aca="false">IF(ISERROR($K88*S88),"",$K88*S88)</f>
        <v>900</v>
      </c>
      <c r="DK88" s="42" t="n">
        <f aca="false">IF(ISERROR($K88*T88),"",$K88*T88)</f>
        <v>450</v>
      </c>
      <c r="DL88" s="42" t="n">
        <f aca="false">IF(ISERROR($K88*U88),"",$K88*U88)</f>
        <v>1200</v>
      </c>
      <c r="DM88" s="42" t="n">
        <f aca="false">IF(ISERROR($K88*V88),"",$K88*V88)</f>
        <v>480</v>
      </c>
      <c r="DN88" s="42" t="n">
        <f aca="false">IF(ISERROR($K88*W88),"",$K88*W88)</f>
        <v>1200</v>
      </c>
      <c r="DO88" s="42" t="n">
        <f aca="false">IF(ISERROR($K88*X88),"",$K88*X88)</f>
        <v>1170</v>
      </c>
      <c r="DP88" s="42" t="n">
        <f aca="false">IF(ISERROR($K88*Y88),"",$K88*Y88)</f>
        <v>540</v>
      </c>
    </row>
    <row r="89" customFormat="false" ht="12.75" hidden="false" customHeight="false" outlineLevel="0" collapsed="false">
      <c r="B89" s="37" t="s">
        <v>83</v>
      </c>
      <c r="C89" s="38" t="n">
        <v>38708</v>
      </c>
      <c r="D89" s="37" t="s">
        <v>209</v>
      </c>
      <c r="E89" s="37" t="s">
        <v>210</v>
      </c>
      <c r="F89" s="37" t="s">
        <v>89</v>
      </c>
      <c r="G89" s="37" t="n">
        <v>0</v>
      </c>
      <c r="H89" s="32" t="n">
        <v>180</v>
      </c>
      <c r="I89" s="32" t="n">
        <v>30</v>
      </c>
      <c r="J89" s="32" t="n">
        <v>180</v>
      </c>
      <c r="K89" s="32" t="n">
        <v>30</v>
      </c>
      <c r="L89" s="32" t="n">
        <v>0</v>
      </c>
      <c r="M89" s="41" t="n">
        <v>37</v>
      </c>
      <c r="N89" s="41" t="n">
        <v>40</v>
      </c>
      <c r="O89" s="41" t="n">
        <v>22</v>
      </c>
      <c r="P89" s="41" t="n">
        <v>11</v>
      </c>
      <c r="Q89" s="41" t="n">
        <v>34</v>
      </c>
      <c r="R89" s="41" t="n">
        <v>31</v>
      </c>
      <c r="S89" s="41" t="n">
        <v>24</v>
      </c>
      <c r="T89" s="41" t="n">
        <v>35</v>
      </c>
      <c r="U89" s="41" t="n">
        <v>17</v>
      </c>
      <c r="V89" s="41" t="n">
        <v>38</v>
      </c>
      <c r="W89" s="41" t="n">
        <v>12</v>
      </c>
      <c r="X89" s="41" t="n">
        <v>24</v>
      </c>
      <c r="Y89" s="41" t="n">
        <v>15</v>
      </c>
      <c r="DB89" s="6" t="str">
        <f aca="false">E89&amp;" QC"</f>
        <v>Product 55 QC</v>
      </c>
      <c r="DC89" s="42" t="n">
        <f aca="false">IF(ISERROR($K89*L89),"",$K89*L89)</f>
        <v>0</v>
      </c>
      <c r="DD89" s="42" t="n">
        <f aca="false">IF(ISERROR($K89*M89),"",$K89*M89)</f>
        <v>1110</v>
      </c>
      <c r="DE89" s="42" t="n">
        <f aca="false">IF(ISERROR($K89*N89),"",$K89*N89)</f>
        <v>1200</v>
      </c>
      <c r="DF89" s="42" t="n">
        <f aca="false">IF(ISERROR($K89*O89),"",$K89*O89)</f>
        <v>660</v>
      </c>
      <c r="DG89" s="42" t="n">
        <f aca="false">IF(ISERROR($K89*P89),"",$K89*P89)</f>
        <v>330</v>
      </c>
      <c r="DH89" s="42" t="n">
        <f aca="false">IF(ISERROR($K89*Q89),"",$K89*Q89)</f>
        <v>1020</v>
      </c>
      <c r="DI89" s="42" t="n">
        <f aca="false">IF(ISERROR($K89*R89),"",$K89*R89)</f>
        <v>930</v>
      </c>
      <c r="DJ89" s="42" t="n">
        <f aca="false">IF(ISERROR($K89*S89),"",$K89*S89)</f>
        <v>720</v>
      </c>
      <c r="DK89" s="42" t="n">
        <f aca="false">IF(ISERROR($K89*T89),"",$K89*T89)</f>
        <v>1050</v>
      </c>
      <c r="DL89" s="42" t="n">
        <f aca="false">IF(ISERROR($K89*U89),"",$K89*U89)</f>
        <v>510</v>
      </c>
      <c r="DM89" s="42" t="n">
        <f aca="false">IF(ISERROR($K89*V89),"",$K89*V89)</f>
        <v>1140</v>
      </c>
      <c r="DN89" s="42" t="n">
        <f aca="false">IF(ISERROR($K89*W89),"",$K89*W89)</f>
        <v>360</v>
      </c>
      <c r="DO89" s="42" t="n">
        <f aca="false">IF(ISERROR($K89*X89),"",$K89*X89)</f>
        <v>720</v>
      </c>
      <c r="DP89" s="42" t="n">
        <f aca="false">IF(ISERROR($K89*Y89),"",$K89*Y89)</f>
        <v>450</v>
      </c>
    </row>
    <row r="90" customFormat="false" ht="12.75" hidden="false" customHeight="false" outlineLevel="0" collapsed="false">
      <c r="B90" s="37" t="s">
        <v>83</v>
      </c>
      <c r="C90" s="38" t="n">
        <v>38709</v>
      </c>
      <c r="D90" s="37" t="s">
        <v>211</v>
      </c>
      <c r="E90" s="37" t="s">
        <v>212</v>
      </c>
      <c r="F90" s="37" t="s">
        <v>89</v>
      </c>
      <c r="G90" s="37" t="n">
        <v>0</v>
      </c>
      <c r="H90" s="32" t="n">
        <v>180</v>
      </c>
      <c r="I90" s="32" t="n">
        <v>30</v>
      </c>
      <c r="J90" s="32" t="n">
        <v>180</v>
      </c>
      <c r="K90" s="32" t="n">
        <v>30</v>
      </c>
      <c r="L90" s="32" t="n">
        <v>0</v>
      </c>
      <c r="M90" s="41" t="n">
        <v>36</v>
      </c>
      <c r="N90" s="41" t="n">
        <v>16</v>
      </c>
      <c r="O90" s="41" t="n">
        <v>19</v>
      </c>
      <c r="P90" s="41" t="n">
        <v>26</v>
      </c>
      <c r="Q90" s="41" t="n">
        <v>31</v>
      </c>
      <c r="R90" s="41" t="n">
        <v>21</v>
      </c>
      <c r="S90" s="41" t="n">
        <v>28</v>
      </c>
      <c r="T90" s="41" t="n">
        <v>31</v>
      </c>
      <c r="U90" s="41" t="n">
        <v>13</v>
      </c>
      <c r="V90" s="41" t="n">
        <v>26</v>
      </c>
      <c r="W90" s="41" t="n">
        <v>10</v>
      </c>
      <c r="X90" s="41" t="n">
        <v>24</v>
      </c>
      <c r="Y90" s="41" t="n">
        <v>28</v>
      </c>
      <c r="DB90" s="6" t="str">
        <f aca="false">E90&amp;" QC"</f>
        <v>Product 56 QC</v>
      </c>
      <c r="DC90" s="42" t="n">
        <f aca="false">IF(ISERROR($K90*L90),"",$K90*L90)</f>
        <v>0</v>
      </c>
      <c r="DD90" s="42" t="n">
        <f aca="false">IF(ISERROR($K90*M90),"",$K90*M90)</f>
        <v>1080</v>
      </c>
      <c r="DE90" s="42" t="n">
        <f aca="false">IF(ISERROR($K90*N90),"",$K90*N90)</f>
        <v>480</v>
      </c>
      <c r="DF90" s="42" t="n">
        <f aca="false">IF(ISERROR($K90*O90),"",$K90*O90)</f>
        <v>570</v>
      </c>
      <c r="DG90" s="42" t="n">
        <f aca="false">IF(ISERROR($K90*P90),"",$K90*P90)</f>
        <v>780</v>
      </c>
      <c r="DH90" s="42" t="n">
        <f aca="false">IF(ISERROR($K90*Q90),"",$K90*Q90)</f>
        <v>930</v>
      </c>
      <c r="DI90" s="42" t="n">
        <f aca="false">IF(ISERROR($K90*R90),"",$K90*R90)</f>
        <v>630</v>
      </c>
      <c r="DJ90" s="42" t="n">
        <f aca="false">IF(ISERROR($K90*S90),"",$K90*S90)</f>
        <v>840</v>
      </c>
      <c r="DK90" s="42" t="n">
        <f aca="false">IF(ISERROR($K90*T90),"",$K90*T90)</f>
        <v>930</v>
      </c>
      <c r="DL90" s="42" t="n">
        <f aca="false">IF(ISERROR($K90*U90),"",$K90*U90)</f>
        <v>390</v>
      </c>
      <c r="DM90" s="42" t="n">
        <f aca="false">IF(ISERROR($K90*V90),"",$K90*V90)</f>
        <v>780</v>
      </c>
      <c r="DN90" s="42" t="n">
        <f aca="false">IF(ISERROR($K90*W90),"",$K90*W90)</f>
        <v>300</v>
      </c>
      <c r="DO90" s="42" t="n">
        <f aca="false">IF(ISERROR($K90*X90),"",$K90*X90)</f>
        <v>720</v>
      </c>
      <c r="DP90" s="42" t="n">
        <f aca="false">IF(ISERROR($K90*Y90),"",$K90*Y90)</f>
        <v>840</v>
      </c>
    </row>
    <row r="91" customFormat="false" ht="12.75" hidden="false" customHeight="false" outlineLevel="0" collapsed="false">
      <c r="B91" s="37" t="s">
        <v>83</v>
      </c>
      <c r="C91" s="38" t="n">
        <v>38710</v>
      </c>
      <c r="D91" s="37" t="s">
        <v>213</v>
      </c>
      <c r="E91" s="37" t="s">
        <v>214</v>
      </c>
      <c r="F91" s="37" t="s">
        <v>89</v>
      </c>
      <c r="G91" s="37" t="n">
        <v>0</v>
      </c>
      <c r="H91" s="32" t="n">
        <v>180</v>
      </c>
      <c r="I91" s="32" t="n">
        <v>30</v>
      </c>
      <c r="J91" s="32" t="n">
        <v>180</v>
      </c>
      <c r="K91" s="32" t="n">
        <v>30</v>
      </c>
      <c r="L91" s="32" t="n">
        <v>0</v>
      </c>
      <c r="M91" s="41" t="n">
        <v>33</v>
      </c>
      <c r="N91" s="41" t="n">
        <v>28</v>
      </c>
      <c r="O91" s="41" t="n">
        <v>8</v>
      </c>
      <c r="P91" s="41" t="n">
        <v>26</v>
      </c>
      <c r="Q91" s="41" t="n">
        <v>17</v>
      </c>
      <c r="R91" s="41" t="n">
        <v>34</v>
      </c>
      <c r="S91" s="41" t="n">
        <v>8</v>
      </c>
      <c r="T91" s="41" t="n">
        <v>37</v>
      </c>
      <c r="U91" s="41" t="n">
        <v>16</v>
      </c>
      <c r="V91" s="41" t="n">
        <v>23</v>
      </c>
      <c r="W91" s="41" t="n">
        <v>17</v>
      </c>
      <c r="X91" s="41" t="n">
        <v>34</v>
      </c>
      <c r="Y91" s="41" t="n">
        <v>7</v>
      </c>
      <c r="DB91" s="6" t="str">
        <f aca="false">E91&amp;" QC"</f>
        <v>Product 57 QC</v>
      </c>
      <c r="DC91" s="42" t="n">
        <f aca="false">IF(ISERROR($K91*L91),"",$K91*L91)</f>
        <v>0</v>
      </c>
      <c r="DD91" s="42" t="n">
        <f aca="false">IF(ISERROR($K91*M91),"",$K91*M91)</f>
        <v>990</v>
      </c>
      <c r="DE91" s="42" t="n">
        <f aca="false">IF(ISERROR($K91*N91),"",$K91*N91)</f>
        <v>840</v>
      </c>
      <c r="DF91" s="42" t="n">
        <f aca="false">IF(ISERROR($K91*O91),"",$K91*O91)</f>
        <v>240</v>
      </c>
      <c r="DG91" s="42" t="n">
        <f aca="false">IF(ISERROR($K91*P91),"",$K91*P91)</f>
        <v>780</v>
      </c>
      <c r="DH91" s="42" t="n">
        <f aca="false">IF(ISERROR($K91*Q91),"",$K91*Q91)</f>
        <v>510</v>
      </c>
      <c r="DI91" s="42" t="n">
        <f aca="false">IF(ISERROR($K91*R91),"",$K91*R91)</f>
        <v>1020</v>
      </c>
      <c r="DJ91" s="42" t="n">
        <f aca="false">IF(ISERROR($K91*S91),"",$K91*S91)</f>
        <v>240</v>
      </c>
      <c r="DK91" s="42" t="n">
        <f aca="false">IF(ISERROR($K91*T91),"",$K91*T91)</f>
        <v>1110</v>
      </c>
      <c r="DL91" s="42" t="n">
        <f aca="false">IF(ISERROR($K91*U91),"",$K91*U91)</f>
        <v>480</v>
      </c>
      <c r="DM91" s="42" t="n">
        <f aca="false">IF(ISERROR($K91*V91),"",$K91*V91)</f>
        <v>690</v>
      </c>
      <c r="DN91" s="42" t="n">
        <f aca="false">IF(ISERROR($K91*W91),"",$K91*W91)</f>
        <v>510</v>
      </c>
      <c r="DO91" s="42" t="n">
        <f aca="false">IF(ISERROR($K91*X91),"",$K91*X91)</f>
        <v>1020</v>
      </c>
      <c r="DP91" s="42" t="n">
        <f aca="false">IF(ISERROR($K91*Y91),"",$K91*Y91)</f>
        <v>210</v>
      </c>
    </row>
    <row r="92" customFormat="false" ht="12.75" hidden="false" customHeight="false" outlineLevel="0" collapsed="false">
      <c r="B92" s="37" t="s">
        <v>83</v>
      </c>
      <c r="C92" s="38" t="n">
        <v>38711</v>
      </c>
      <c r="D92" s="37" t="s">
        <v>215</v>
      </c>
      <c r="E92" s="37" t="s">
        <v>216</v>
      </c>
      <c r="F92" s="37" t="s">
        <v>89</v>
      </c>
      <c r="G92" s="37" t="n">
        <v>0</v>
      </c>
      <c r="H92" s="32" t="n">
        <v>180</v>
      </c>
      <c r="I92" s="32" t="n">
        <v>30</v>
      </c>
      <c r="J92" s="32" t="n">
        <v>180</v>
      </c>
      <c r="K92" s="32" t="n">
        <v>30</v>
      </c>
      <c r="L92" s="32" t="n">
        <v>0</v>
      </c>
      <c r="M92" s="41" t="n">
        <v>22</v>
      </c>
      <c r="N92" s="41" t="n">
        <v>11</v>
      </c>
      <c r="O92" s="41" t="n">
        <v>12</v>
      </c>
      <c r="P92" s="41" t="n">
        <v>25</v>
      </c>
      <c r="Q92" s="41" t="n">
        <v>36</v>
      </c>
      <c r="R92" s="41" t="n">
        <v>8</v>
      </c>
      <c r="S92" s="41" t="n">
        <v>27</v>
      </c>
      <c r="T92" s="41" t="n">
        <v>17</v>
      </c>
      <c r="U92" s="41" t="n">
        <v>28</v>
      </c>
      <c r="V92" s="41" t="n">
        <v>9</v>
      </c>
      <c r="W92" s="41" t="n">
        <v>21</v>
      </c>
      <c r="X92" s="41" t="n">
        <v>33</v>
      </c>
      <c r="Y92" s="41" t="n">
        <v>17</v>
      </c>
      <c r="DB92" s="6" t="str">
        <f aca="false">E92&amp;" QC"</f>
        <v>Product 58 QC</v>
      </c>
      <c r="DC92" s="42" t="n">
        <f aca="false">IF(ISERROR($K92*L92),"",$K92*L92)</f>
        <v>0</v>
      </c>
      <c r="DD92" s="42" t="n">
        <f aca="false">IF(ISERROR($K92*M92),"",$K92*M92)</f>
        <v>660</v>
      </c>
      <c r="DE92" s="42" t="n">
        <f aca="false">IF(ISERROR($K92*N92),"",$K92*N92)</f>
        <v>330</v>
      </c>
      <c r="DF92" s="42" t="n">
        <f aca="false">IF(ISERROR($K92*O92),"",$K92*O92)</f>
        <v>360</v>
      </c>
      <c r="DG92" s="42" t="n">
        <f aca="false">IF(ISERROR($K92*P92),"",$K92*P92)</f>
        <v>750</v>
      </c>
      <c r="DH92" s="42" t="n">
        <f aca="false">IF(ISERROR($K92*Q92),"",$K92*Q92)</f>
        <v>1080</v>
      </c>
      <c r="DI92" s="42" t="n">
        <f aca="false">IF(ISERROR($K92*R92),"",$K92*R92)</f>
        <v>240</v>
      </c>
      <c r="DJ92" s="42" t="n">
        <f aca="false">IF(ISERROR($K92*S92),"",$K92*S92)</f>
        <v>810</v>
      </c>
      <c r="DK92" s="42" t="n">
        <f aca="false">IF(ISERROR($K92*T92),"",$K92*T92)</f>
        <v>510</v>
      </c>
      <c r="DL92" s="42" t="n">
        <f aca="false">IF(ISERROR($K92*U92),"",$K92*U92)</f>
        <v>840</v>
      </c>
      <c r="DM92" s="42" t="n">
        <f aca="false">IF(ISERROR($K92*V92),"",$K92*V92)</f>
        <v>270</v>
      </c>
      <c r="DN92" s="42" t="n">
        <f aca="false">IF(ISERROR($K92*W92),"",$K92*W92)</f>
        <v>630</v>
      </c>
      <c r="DO92" s="42" t="n">
        <f aca="false">IF(ISERROR($K92*X92),"",$K92*X92)</f>
        <v>990</v>
      </c>
      <c r="DP92" s="42" t="n">
        <f aca="false">IF(ISERROR($K92*Y92),"",$K92*Y92)</f>
        <v>510</v>
      </c>
    </row>
    <row r="93" customFormat="false" ht="12.75" hidden="false" customHeight="false" outlineLevel="0" collapsed="false">
      <c r="B93" s="37" t="s">
        <v>83</v>
      </c>
      <c r="C93" s="38" t="n">
        <v>38712</v>
      </c>
      <c r="D93" s="37" t="s">
        <v>217</v>
      </c>
      <c r="E93" s="37" t="s">
        <v>218</v>
      </c>
      <c r="F93" s="37" t="s">
        <v>89</v>
      </c>
      <c r="G93" s="37" t="n">
        <v>0</v>
      </c>
      <c r="H93" s="32" t="n">
        <v>180</v>
      </c>
      <c r="I93" s="32" t="n">
        <v>30</v>
      </c>
      <c r="J93" s="32" t="n">
        <v>180</v>
      </c>
      <c r="K93" s="32" t="n">
        <v>30</v>
      </c>
      <c r="L93" s="32" t="n">
        <v>0</v>
      </c>
      <c r="M93" s="41" t="n">
        <v>30</v>
      </c>
      <c r="N93" s="41" t="n">
        <v>22</v>
      </c>
      <c r="O93" s="41" t="n">
        <v>40</v>
      </c>
      <c r="P93" s="41" t="n">
        <v>27</v>
      </c>
      <c r="Q93" s="41" t="n">
        <v>34</v>
      </c>
      <c r="R93" s="41" t="n">
        <v>20</v>
      </c>
      <c r="S93" s="41" t="n">
        <v>14</v>
      </c>
      <c r="T93" s="41" t="n">
        <v>18</v>
      </c>
      <c r="U93" s="41" t="n">
        <v>31</v>
      </c>
      <c r="V93" s="41" t="n">
        <v>20</v>
      </c>
      <c r="W93" s="41" t="n">
        <v>24</v>
      </c>
      <c r="X93" s="41" t="n">
        <v>14</v>
      </c>
      <c r="Y93" s="41" t="n">
        <v>11</v>
      </c>
      <c r="DB93" s="6" t="str">
        <f aca="false">E93&amp;" QC"</f>
        <v>Product 59 QC</v>
      </c>
      <c r="DC93" s="42" t="n">
        <f aca="false">IF(ISERROR($K93*L93),"",$K93*L93)</f>
        <v>0</v>
      </c>
      <c r="DD93" s="42" t="n">
        <f aca="false">IF(ISERROR($K93*M93),"",$K93*M93)</f>
        <v>900</v>
      </c>
      <c r="DE93" s="42" t="n">
        <f aca="false">IF(ISERROR($K93*N93),"",$K93*N93)</f>
        <v>660</v>
      </c>
      <c r="DF93" s="42" t="n">
        <f aca="false">IF(ISERROR($K93*O93),"",$K93*O93)</f>
        <v>1200</v>
      </c>
      <c r="DG93" s="42" t="n">
        <f aca="false">IF(ISERROR($K93*P93),"",$K93*P93)</f>
        <v>810</v>
      </c>
      <c r="DH93" s="42" t="n">
        <f aca="false">IF(ISERROR($K93*Q93),"",$K93*Q93)</f>
        <v>1020</v>
      </c>
      <c r="DI93" s="42" t="n">
        <f aca="false">IF(ISERROR($K93*R93),"",$K93*R93)</f>
        <v>600</v>
      </c>
      <c r="DJ93" s="42" t="n">
        <f aca="false">IF(ISERROR($K93*S93),"",$K93*S93)</f>
        <v>420</v>
      </c>
      <c r="DK93" s="42" t="n">
        <f aca="false">IF(ISERROR($K93*T93),"",$K93*T93)</f>
        <v>540</v>
      </c>
      <c r="DL93" s="42" t="n">
        <f aca="false">IF(ISERROR($K93*U93),"",$K93*U93)</f>
        <v>930</v>
      </c>
      <c r="DM93" s="42" t="n">
        <f aca="false">IF(ISERROR($K93*V93),"",$K93*V93)</f>
        <v>600</v>
      </c>
      <c r="DN93" s="42" t="n">
        <f aca="false">IF(ISERROR($K93*W93),"",$K93*W93)</f>
        <v>720</v>
      </c>
      <c r="DO93" s="42" t="n">
        <f aca="false">IF(ISERROR($K93*X93),"",$K93*X93)</f>
        <v>420</v>
      </c>
      <c r="DP93" s="42" t="n">
        <f aca="false">IF(ISERROR($K93*Y93),"",$K93*Y93)</f>
        <v>330</v>
      </c>
    </row>
    <row r="94" customFormat="false" ht="12.75" hidden="false" customHeight="false" outlineLevel="0" collapsed="false">
      <c r="B94" s="37" t="s">
        <v>83</v>
      </c>
      <c r="C94" s="38" t="n">
        <v>38713</v>
      </c>
      <c r="D94" s="37" t="s">
        <v>219</v>
      </c>
      <c r="E94" s="37" t="s">
        <v>220</v>
      </c>
      <c r="F94" s="37" t="s">
        <v>89</v>
      </c>
      <c r="G94" s="37" t="n">
        <v>0</v>
      </c>
      <c r="H94" s="32" t="n">
        <v>180</v>
      </c>
      <c r="I94" s="32" t="n">
        <v>30</v>
      </c>
      <c r="J94" s="32" t="n">
        <v>180</v>
      </c>
      <c r="K94" s="32" t="n">
        <v>30</v>
      </c>
      <c r="L94" s="32" t="n">
        <v>0</v>
      </c>
      <c r="M94" s="41" t="n">
        <v>17</v>
      </c>
      <c r="N94" s="41" t="n">
        <v>30</v>
      </c>
      <c r="O94" s="41" t="n">
        <v>35</v>
      </c>
      <c r="P94" s="41" t="n">
        <v>21</v>
      </c>
      <c r="Q94" s="41" t="n">
        <v>28</v>
      </c>
      <c r="R94" s="41" t="n">
        <v>20</v>
      </c>
      <c r="S94" s="41" t="n">
        <v>7</v>
      </c>
      <c r="T94" s="41" t="n">
        <v>40</v>
      </c>
      <c r="U94" s="41" t="n">
        <v>11</v>
      </c>
      <c r="V94" s="41" t="n">
        <v>30</v>
      </c>
      <c r="W94" s="41" t="n">
        <v>38</v>
      </c>
      <c r="X94" s="41" t="n">
        <v>14</v>
      </c>
      <c r="Y94" s="41" t="n">
        <v>12</v>
      </c>
      <c r="DB94" s="6" t="str">
        <f aca="false">E94&amp;" QC"</f>
        <v>Product 60 QC</v>
      </c>
      <c r="DC94" s="42" t="n">
        <f aca="false">IF(ISERROR($K94*L94),"",$K94*L94)</f>
        <v>0</v>
      </c>
      <c r="DD94" s="42" t="n">
        <f aca="false">IF(ISERROR($K94*M94),"",$K94*M94)</f>
        <v>510</v>
      </c>
      <c r="DE94" s="42" t="n">
        <f aca="false">IF(ISERROR($K94*N94),"",$K94*N94)</f>
        <v>900</v>
      </c>
      <c r="DF94" s="42" t="n">
        <f aca="false">IF(ISERROR($K94*O94),"",$K94*O94)</f>
        <v>1050</v>
      </c>
      <c r="DG94" s="42" t="n">
        <f aca="false">IF(ISERROR($K94*P94),"",$K94*P94)</f>
        <v>630</v>
      </c>
      <c r="DH94" s="42" t="n">
        <f aca="false">IF(ISERROR($K94*Q94),"",$K94*Q94)</f>
        <v>840</v>
      </c>
      <c r="DI94" s="42" t="n">
        <f aca="false">IF(ISERROR($K94*R94),"",$K94*R94)</f>
        <v>600</v>
      </c>
      <c r="DJ94" s="42" t="n">
        <f aca="false">IF(ISERROR($K94*S94),"",$K94*S94)</f>
        <v>210</v>
      </c>
      <c r="DK94" s="42" t="n">
        <f aca="false">IF(ISERROR($K94*T94),"",$K94*T94)</f>
        <v>1200</v>
      </c>
      <c r="DL94" s="42" t="n">
        <f aca="false">IF(ISERROR($K94*U94),"",$K94*U94)</f>
        <v>330</v>
      </c>
      <c r="DM94" s="42" t="n">
        <f aca="false">IF(ISERROR($K94*V94),"",$K94*V94)</f>
        <v>900</v>
      </c>
      <c r="DN94" s="42" t="n">
        <f aca="false">IF(ISERROR($K94*W94),"",$K94*W94)</f>
        <v>1140</v>
      </c>
      <c r="DO94" s="42" t="n">
        <f aca="false">IF(ISERROR($K94*X94),"",$K94*X94)</f>
        <v>420</v>
      </c>
      <c r="DP94" s="42" t="n">
        <f aca="false">IF(ISERROR($K94*Y94),"",$K94*Y94)</f>
        <v>360</v>
      </c>
    </row>
    <row r="95" customFormat="false" ht="12.75" hidden="false" customHeight="false" outlineLevel="0" collapsed="false">
      <c r="B95" s="37" t="s">
        <v>83</v>
      </c>
      <c r="C95" s="38" t="n">
        <v>38714</v>
      </c>
      <c r="D95" s="37" t="s">
        <v>221</v>
      </c>
      <c r="E95" s="37" t="s">
        <v>222</v>
      </c>
      <c r="F95" s="37" t="s">
        <v>89</v>
      </c>
      <c r="G95" s="37" t="n">
        <v>0</v>
      </c>
      <c r="H95" s="32" t="n">
        <v>180</v>
      </c>
      <c r="I95" s="32" t="n">
        <v>30</v>
      </c>
      <c r="J95" s="32" t="n">
        <v>180</v>
      </c>
      <c r="K95" s="32" t="n">
        <v>30</v>
      </c>
      <c r="L95" s="32" t="n">
        <v>0</v>
      </c>
      <c r="M95" s="41" t="n">
        <v>8</v>
      </c>
      <c r="N95" s="41" t="n">
        <v>21</v>
      </c>
      <c r="O95" s="41" t="n">
        <v>32</v>
      </c>
      <c r="P95" s="41" t="n">
        <v>32</v>
      </c>
      <c r="Q95" s="41" t="n">
        <v>8</v>
      </c>
      <c r="R95" s="41" t="n">
        <v>31</v>
      </c>
      <c r="S95" s="41" t="n">
        <v>30</v>
      </c>
      <c r="T95" s="41" t="n">
        <v>19</v>
      </c>
      <c r="U95" s="41" t="n">
        <v>23</v>
      </c>
      <c r="V95" s="41" t="n">
        <v>38</v>
      </c>
      <c r="W95" s="41" t="n">
        <v>33</v>
      </c>
      <c r="X95" s="41" t="n">
        <v>6</v>
      </c>
      <c r="Y95" s="41" t="n">
        <v>38</v>
      </c>
      <c r="DB95" s="6" t="str">
        <f aca="false">E95&amp;" QC"</f>
        <v>Product 61 QC</v>
      </c>
      <c r="DC95" s="42" t="n">
        <f aca="false">IF(ISERROR($K95*L95),"",$K95*L95)</f>
        <v>0</v>
      </c>
      <c r="DD95" s="42" t="n">
        <f aca="false">IF(ISERROR($K95*M95),"",$K95*M95)</f>
        <v>240</v>
      </c>
      <c r="DE95" s="42" t="n">
        <f aca="false">IF(ISERROR($K95*N95),"",$K95*N95)</f>
        <v>630</v>
      </c>
      <c r="DF95" s="42" t="n">
        <f aca="false">IF(ISERROR($K95*O95),"",$K95*O95)</f>
        <v>960</v>
      </c>
      <c r="DG95" s="42" t="n">
        <f aca="false">IF(ISERROR($K95*P95),"",$K95*P95)</f>
        <v>960</v>
      </c>
      <c r="DH95" s="42" t="n">
        <f aca="false">IF(ISERROR($K95*Q95),"",$K95*Q95)</f>
        <v>240</v>
      </c>
      <c r="DI95" s="42" t="n">
        <f aca="false">IF(ISERROR($K95*R95),"",$K95*R95)</f>
        <v>930</v>
      </c>
      <c r="DJ95" s="42" t="n">
        <f aca="false">IF(ISERROR($K95*S95),"",$K95*S95)</f>
        <v>900</v>
      </c>
      <c r="DK95" s="42" t="n">
        <f aca="false">IF(ISERROR($K95*T95),"",$K95*T95)</f>
        <v>570</v>
      </c>
      <c r="DL95" s="42" t="n">
        <f aca="false">IF(ISERROR($K95*U95),"",$K95*U95)</f>
        <v>690</v>
      </c>
      <c r="DM95" s="42" t="n">
        <f aca="false">IF(ISERROR($K95*V95),"",$K95*V95)</f>
        <v>1140</v>
      </c>
      <c r="DN95" s="42" t="n">
        <f aca="false">IF(ISERROR($K95*W95),"",$K95*W95)</f>
        <v>990</v>
      </c>
      <c r="DO95" s="42" t="n">
        <f aca="false">IF(ISERROR($K95*X95),"",$K95*X95)</f>
        <v>180</v>
      </c>
      <c r="DP95" s="42" t="n">
        <f aca="false">IF(ISERROR($K95*Y95),"",$K95*Y95)</f>
        <v>1140</v>
      </c>
    </row>
    <row r="96" customFormat="false" ht="12.75" hidden="false" customHeight="false" outlineLevel="0" collapsed="false">
      <c r="B96" s="37" t="s">
        <v>83</v>
      </c>
      <c r="C96" s="38" t="n">
        <v>38715</v>
      </c>
      <c r="D96" s="37" t="s">
        <v>223</v>
      </c>
      <c r="E96" s="37" t="s">
        <v>224</v>
      </c>
      <c r="F96" s="37" t="s">
        <v>89</v>
      </c>
      <c r="G96" s="37" t="n">
        <v>0</v>
      </c>
      <c r="H96" s="32" t="n">
        <v>180</v>
      </c>
      <c r="I96" s="32" t="n">
        <v>30</v>
      </c>
      <c r="J96" s="32" t="n">
        <v>180</v>
      </c>
      <c r="K96" s="32" t="n">
        <v>30</v>
      </c>
      <c r="L96" s="32" t="n">
        <v>0</v>
      </c>
      <c r="M96" s="41" t="n">
        <v>21</v>
      </c>
      <c r="N96" s="41" t="n">
        <v>12</v>
      </c>
      <c r="O96" s="41" t="n">
        <v>21</v>
      </c>
      <c r="P96" s="41" t="n">
        <v>25</v>
      </c>
      <c r="Q96" s="41" t="n">
        <v>28</v>
      </c>
      <c r="R96" s="41" t="n">
        <v>26</v>
      </c>
      <c r="S96" s="41" t="n">
        <v>25</v>
      </c>
      <c r="T96" s="41" t="n">
        <v>38</v>
      </c>
      <c r="U96" s="41" t="n">
        <v>10</v>
      </c>
      <c r="V96" s="41" t="n">
        <v>13</v>
      </c>
      <c r="W96" s="41" t="n">
        <v>8</v>
      </c>
      <c r="X96" s="41" t="n">
        <v>17</v>
      </c>
      <c r="Y96" s="41" t="n">
        <v>23</v>
      </c>
      <c r="DB96" s="6" t="str">
        <f aca="false">E96&amp;" QC"</f>
        <v>Product 62 QC</v>
      </c>
      <c r="DC96" s="42" t="n">
        <f aca="false">IF(ISERROR($K96*L96),"",$K96*L96)</f>
        <v>0</v>
      </c>
      <c r="DD96" s="42" t="n">
        <f aca="false">IF(ISERROR($K96*M96),"",$K96*M96)</f>
        <v>630</v>
      </c>
      <c r="DE96" s="42" t="n">
        <f aca="false">IF(ISERROR($K96*N96),"",$K96*N96)</f>
        <v>360</v>
      </c>
      <c r="DF96" s="42" t="n">
        <f aca="false">IF(ISERROR($K96*O96),"",$K96*O96)</f>
        <v>630</v>
      </c>
      <c r="DG96" s="42" t="n">
        <f aca="false">IF(ISERROR($K96*P96),"",$K96*P96)</f>
        <v>750</v>
      </c>
      <c r="DH96" s="42" t="n">
        <f aca="false">IF(ISERROR($K96*Q96),"",$K96*Q96)</f>
        <v>840</v>
      </c>
      <c r="DI96" s="42" t="n">
        <f aca="false">IF(ISERROR($K96*R96),"",$K96*R96)</f>
        <v>780</v>
      </c>
      <c r="DJ96" s="42" t="n">
        <f aca="false">IF(ISERROR($K96*S96),"",$K96*S96)</f>
        <v>750</v>
      </c>
      <c r="DK96" s="42" t="n">
        <f aca="false">IF(ISERROR($K96*T96),"",$K96*T96)</f>
        <v>1140</v>
      </c>
      <c r="DL96" s="42" t="n">
        <f aca="false">IF(ISERROR($K96*U96),"",$K96*U96)</f>
        <v>300</v>
      </c>
      <c r="DM96" s="42" t="n">
        <f aca="false">IF(ISERROR($K96*V96),"",$K96*V96)</f>
        <v>390</v>
      </c>
      <c r="DN96" s="42" t="n">
        <f aca="false">IF(ISERROR($K96*W96),"",$K96*W96)</f>
        <v>240</v>
      </c>
      <c r="DO96" s="42" t="n">
        <f aca="false">IF(ISERROR($K96*X96),"",$K96*X96)</f>
        <v>510</v>
      </c>
      <c r="DP96" s="42" t="n">
        <f aca="false">IF(ISERROR($K96*Y96),"",$K96*Y96)</f>
        <v>690</v>
      </c>
    </row>
    <row r="97" customFormat="false" ht="12.75" hidden="false" customHeight="false" outlineLevel="0" collapsed="false">
      <c r="B97" s="37" t="s">
        <v>83</v>
      </c>
      <c r="C97" s="38" t="n">
        <v>38716</v>
      </c>
      <c r="D97" s="37" t="s">
        <v>225</v>
      </c>
      <c r="E97" s="37" t="s">
        <v>226</v>
      </c>
      <c r="F97" s="37" t="s">
        <v>89</v>
      </c>
      <c r="G97" s="37" t="n">
        <v>0</v>
      </c>
      <c r="H97" s="32" t="n">
        <v>180</v>
      </c>
      <c r="I97" s="32" t="n">
        <v>30</v>
      </c>
      <c r="J97" s="32" t="n">
        <v>180</v>
      </c>
      <c r="K97" s="32" t="n">
        <v>30</v>
      </c>
      <c r="L97" s="32" t="n">
        <v>0</v>
      </c>
      <c r="M97" s="41" t="n">
        <v>25</v>
      </c>
      <c r="N97" s="41" t="n">
        <v>13</v>
      </c>
      <c r="O97" s="41" t="n">
        <v>23</v>
      </c>
      <c r="P97" s="41" t="n">
        <v>16</v>
      </c>
      <c r="Q97" s="41" t="n">
        <v>33</v>
      </c>
      <c r="R97" s="41" t="n">
        <v>27</v>
      </c>
      <c r="S97" s="41" t="n">
        <v>12</v>
      </c>
      <c r="T97" s="41" t="n">
        <v>15</v>
      </c>
      <c r="U97" s="41" t="n">
        <v>36</v>
      </c>
      <c r="V97" s="41" t="n">
        <v>19</v>
      </c>
      <c r="W97" s="41" t="n">
        <v>19</v>
      </c>
      <c r="X97" s="41" t="n">
        <v>17</v>
      </c>
      <c r="Y97" s="41" t="n">
        <v>15</v>
      </c>
      <c r="DB97" s="6" t="str">
        <f aca="false">E97&amp;" QC"</f>
        <v>Product 63 QC</v>
      </c>
      <c r="DC97" s="42" t="n">
        <f aca="false">IF(ISERROR($K97*L97),"",$K97*L97)</f>
        <v>0</v>
      </c>
      <c r="DD97" s="42" t="n">
        <f aca="false">IF(ISERROR($K97*M97),"",$K97*M97)</f>
        <v>750</v>
      </c>
      <c r="DE97" s="42" t="n">
        <f aca="false">IF(ISERROR($K97*N97),"",$K97*N97)</f>
        <v>390</v>
      </c>
      <c r="DF97" s="42" t="n">
        <f aca="false">IF(ISERROR($K97*O97),"",$K97*O97)</f>
        <v>690</v>
      </c>
      <c r="DG97" s="42" t="n">
        <f aca="false">IF(ISERROR($K97*P97),"",$K97*P97)</f>
        <v>480</v>
      </c>
      <c r="DH97" s="42" t="n">
        <f aca="false">IF(ISERROR($K97*Q97),"",$K97*Q97)</f>
        <v>990</v>
      </c>
      <c r="DI97" s="42" t="n">
        <f aca="false">IF(ISERROR($K97*R97),"",$K97*R97)</f>
        <v>810</v>
      </c>
      <c r="DJ97" s="42" t="n">
        <f aca="false">IF(ISERROR($K97*S97),"",$K97*S97)</f>
        <v>360</v>
      </c>
      <c r="DK97" s="42" t="n">
        <f aca="false">IF(ISERROR($K97*T97),"",$K97*T97)</f>
        <v>450</v>
      </c>
      <c r="DL97" s="42" t="n">
        <f aca="false">IF(ISERROR($K97*U97),"",$K97*U97)</f>
        <v>1080</v>
      </c>
      <c r="DM97" s="42" t="n">
        <f aca="false">IF(ISERROR($K97*V97),"",$K97*V97)</f>
        <v>570</v>
      </c>
      <c r="DN97" s="42" t="n">
        <f aca="false">IF(ISERROR($K97*W97),"",$K97*W97)</f>
        <v>570</v>
      </c>
      <c r="DO97" s="42" t="n">
        <f aca="false">IF(ISERROR($K97*X97),"",$K97*X97)</f>
        <v>510</v>
      </c>
      <c r="DP97" s="42" t="n">
        <f aca="false">IF(ISERROR($K97*Y97),"",$K97*Y97)</f>
        <v>450</v>
      </c>
    </row>
    <row r="98" customFormat="false" ht="12.75" hidden="false" customHeight="false" outlineLevel="0" collapsed="false">
      <c r="B98" s="37" t="s">
        <v>83</v>
      </c>
      <c r="C98" s="38" t="n">
        <v>38717</v>
      </c>
      <c r="D98" s="37" t="s">
        <v>227</v>
      </c>
      <c r="E98" s="37" t="s">
        <v>228</v>
      </c>
      <c r="F98" s="37" t="s">
        <v>89</v>
      </c>
      <c r="G98" s="37" t="n">
        <v>0</v>
      </c>
      <c r="H98" s="32" t="n">
        <v>180</v>
      </c>
      <c r="I98" s="32" t="n">
        <v>30</v>
      </c>
      <c r="J98" s="32" t="n">
        <v>180</v>
      </c>
      <c r="K98" s="32" t="n">
        <v>30</v>
      </c>
      <c r="L98" s="32" t="n">
        <v>0</v>
      </c>
      <c r="M98" s="41" t="n">
        <v>9</v>
      </c>
      <c r="N98" s="41" t="n">
        <v>17</v>
      </c>
      <c r="O98" s="41" t="n">
        <v>30</v>
      </c>
      <c r="P98" s="41" t="n">
        <v>26</v>
      </c>
      <c r="Q98" s="41" t="n">
        <v>10</v>
      </c>
      <c r="R98" s="41" t="n">
        <v>33</v>
      </c>
      <c r="S98" s="41" t="n">
        <v>23</v>
      </c>
      <c r="T98" s="41" t="n">
        <v>19</v>
      </c>
      <c r="U98" s="41" t="n">
        <v>12</v>
      </c>
      <c r="V98" s="41" t="n">
        <v>19</v>
      </c>
      <c r="W98" s="41" t="n">
        <v>8</v>
      </c>
      <c r="X98" s="41" t="n">
        <v>31</v>
      </c>
      <c r="Y98" s="41" t="n">
        <v>27</v>
      </c>
      <c r="DB98" s="6" t="str">
        <f aca="false">E98&amp;" QC"</f>
        <v>Product 64 QC</v>
      </c>
      <c r="DC98" s="42" t="n">
        <f aca="false">IF(ISERROR($K98*L98),"",$K98*L98)</f>
        <v>0</v>
      </c>
      <c r="DD98" s="42" t="n">
        <f aca="false">IF(ISERROR($K98*M98),"",$K98*M98)</f>
        <v>270</v>
      </c>
      <c r="DE98" s="42" t="n">
        <f aca="false">IF(ISERROR($K98*N98),"",$K98*N98)</f>
        <v>510</v>
      </c>
      <c r="DF98" s="42" t="n">
        <f aca="false">IF(ISERROR($K98*O98),"",$K98*O98)</f>
        <v>900</v>
      </c>
      <c r="DG98" s="42" t="n">
        <f aca="false">IF(ISERROR($K98*P98),"",$K98*P98)</f>
        <v>780</v>
      </c>
      <c r="DH98" s="42" t="n">
        <f aca="false">IF(ISERROR($K98*Q98),"",$K98*Q98)</f>
        <v>300</v>
      </c>
      <c r="DI98" s="42" t="n">
        <f aca="false">IF(ISERROR($K98*R98),"",$K98*R98)</f>
        <v>990</v>
      </c>
      <c r="DJ98" s="42" t="n">
        <f aca="false">IF(ISERROR($K98*S98),"",$K98*S98)</f>
        <v>690</v>
      </c>
      <c r="DK98" s="42" t="n">
        <f aca="false">IF(ISERROR($K98*T98),"",$K98*T98)</f>
        <v>570</v>
      </c>
      <c r="DL98" s="42" t="n">
        <f aca="false">IF(ISERROR($K98*U98),"",$K98*U98)</f>
        <v>360</v>
      </c>
      <c r="DM98" s="42" t="n">
        <f aca="false">IF(ISERROR($K98*V98),"",$K98*V98)</f>
        <v>570</v>
      </c>
      <c r="DN98" s="42" t="n">
        <f aca="false">IF(ISERROR($K98*W98),"",$K98*W98)</f>
        <v>240</v>
      </c>
      <c r="DO98" s="42" t="n">
        <f aca="false">IF(ISERROR($K98*X98),"",$K98*X98)</f>
        <v>930</v>
      </c>
      <c r="DP98" s="42" t="n">
        <f aca="false">IF(ISERROR($K98*Y98),"",$K98*Y98)</f>
        <v>810</v>
      </c>
    </row>
    <row r="99" customFormat="false" ht="12.75" hidden="false" customHeight="false" outlineLevel="0" collapsed="false">
      <c r="B99" s="37" t="s">
        <v>83</v>
      </c>
      <c r="C99" s="38" t="n">
        <v>38718</v>
      </c>
      <c r="D99" s="37" t="s">
        <v>229</v>
      </c>
      <c r="E99" s="37" t="s">
        <v>230</v>
      </c>
      <c r="F99" s="37" t="s">
        <v>89</v>
      </c>
      <c r="G99" s="37" t="n">
        <v>0</v>
      </c>
      <c r="H99" s="32" t="n">
        <v>180</v>
      </c>
      <c r="I99" s="32" t="n">
        <v>30</v>
      </c>
      <c r="J99" s="32" t="n">
        <v>180</v>
      </c>
      <c r="K99" s="32" t="n">
        <v>30</v>
      </c>
      <c r="L99" s="32" t="n">
        <v>0</v>
      </c>
      <c r="M99" s="41" t="n">
        <v>35</v>
      </c>
      <c r="N99" s="41" t="n">
        <v>17</v>
      </c>
      <c r="O99" s="41" t="n">
        <v>25</v>
      </c>
      <c r="P99" s="41" t="n">
        <v>24</v>
      </c>
      <c r="Q99" s="41" t="n">
        <v>24</v>
      </c>
      <c r="R99" s="41" t="n">
        <v>20</v>
      </c>
      <c r="S99" s="41" t="n">
        <v>28</v>
      </c>
      <c r="T99" s="41" t="n">
        <v>26</v>
      </c>
      <c r="U99" s="41" t="n">
        <v>30</v>
      </c>
      <c r="V99" s="41" t="n">
        <v>33</v>
      </c>
      <c r="W99" s="41" t="n">
        <v>9</v>
      </c>
      <c r="X99" s="41" t="n">
        <v>16</v>
      </c>
      <c r="Y99" s="41" t="n">
        <v>17</v>
      </c>
      <c r="DB99" s="6" t="str">
        <f aca="false">E99&amp;" QC"</f>
        <v>Product 65 QC</v>
      </c>
      <c r="DC99" s="42" t="n">
        <f aca="false">IF(ISERROR($K99*L99),"",$K99*L99)</f>
        <v>0</v>
      </c>
      <c r="DD99" s="42" t="n">
        <f aca="false">IF(ISERROR($K99*M99),"",$K99*M99)</f>
        <v>1050</v>
      </c>
      <c r="DE99" s="42" t="n">
        <f aca="false">IF(ISERROR($K99*N99),"",$K99*N99)</f>
        <v>510</v>
      </c>
      <c r="DF99" s="42" t="n">
        <f aca="false">IF(ISERROR($K99*O99),"",$K99*O99)</f>
        <v>750</v>
      </c>
      <c r="DG99" s="42" t="n">
        <f aca="false">IF(ISERROR($K99*P99),"",$K99*P99)</f>
        <v>720</v>
      </c>
      <c r="DH99" s="42" t="n">
        <f aca="false">IF(ISERROR($K99*Q99),"",$K99*Q99)</f>
        <v>720</v>
      </c>
      <c r="DI99" s="42" t="n">
        <f aca="false">IF(ISERROR($K99*R99),"",$K99*R99)</f>
        <v>600</v>
      </c>
      <c r="DJ99" s="42" t="n">
        <f aca="false">IF(ISERROR($K99*S99),"",$K99*S99)</f>
        <v>840</v>
      </c>
      <c r="DK99" s="42" t="n">
        <f aca="false">IF(ISERROR($K99*T99),"",$K99*T99)</f>
        <v>780</v>
      </c>
      <c r="DL99" s="42" t="n">
        <f aca="false">IF(ISERROR($K99*U99),"",$K99*U99)</f>
        <v>900</v>
      </c>
      <c r="DM99" s="42" t="n">
        <f aca="false">IF(ISERROR($K99*V99),"",$K99*V99)</f>
        <v>990</v>
      </c>
      <c r="DN99" s="42" t="n">
        <f aca="false">IF(ISERROR($K99*W99),"",$K99*W99)</f>
        <v>270</v>
      </c>
      <c r="DO99" s="42" t="n">
        <f aca="false">IF(ISERROR($K99*X99),"",$K99*X99)</f>
        <v>480</v>
      </c>
      <c r="DP99" s="42" t="n">
        <f aca="false">IF(ISERROR($K99*Y99),"",$K99*Y99)</f>
        <v>510</v>
      </c>
    </row>
    <row r="100" customFormat="false" ht="12.75" hidden="false" customHeight="false" outlineLevel="0" collapsed="false">
      <c r="B100" s="37" t="s">
        <v>83</v>
      </c>
      <c r="C100" s="38" t="n">
        <v>38719</v>
      </c>
      <c r="D100" s="37" t="s">
        <v>231</v>
      </c>
      <c r="E100" s="37" t="s">
        <v>232</v>
      </c>
      <c r="F100" s="37" t="s">
        <v>89</v>
      </c>
      <c r="G100" s="37" t="n">
        <v>0</v>
      </c>
      <c r="H100" s="32" t="n">
        <v>180</v>
      </c>
      <c r="I100" s="32" t="n">
        <v>30</v>
      </c>
      <c r="J100" s="32" t="n">
        <v>180</v>
      </c>
      <c r="K100" s="32" t="n">
        <v>30</v>
      </c>
      <c r="L100" s="32" t="n">
        <v>0</v>
      </c>
      <c r="M100" s="41" t="n">
        <v>30</v>
      </c>
      <c r="N100" s="41" t="n">
        <v>38</v>
      </c>
      <c r="O100" s="41" t="n">
        <v>10</v>
      </c>
      <c r="P100" s="41" t="n">
        <v>33</v>
      </c>
      <c r="Q100" s="41" t="n">
        <v>28</v>
      </c>
      <c r="R100" s="41" t="n">
        <v>13</v>
      </c>
      <c r="S100" s="41" t="n">
        <v>15</v>
      </c>
      <c r="T100" s="41" t="n">
        <v>22</v>
      </c>
      <c r="U100" s="41" t="n">
        <v>21</v>
      </c>
      <c r="V100" s="41" t="n">
        <v>9</v>
      </c>
      <c r="W100" s="41" t="n">
        <v>15</v>
      </c>
      <c r="X100" s="41" t="n">
        <v>24</v>
      </c>
      <c r="Y100" s="41" t="n">
        <v>20</v>
      </c>
      <c r="DB100" s="6" t="str">
        <f aca="false">E100&amp;" QC"</f>
        <v>Product 66 QC</v>
      </c>
      <c r="DC100" s="42" t="n">
        <f aca="false">IF(ISERROR($K100*L100),"",$K100*L100)</f>
        <v>0</v>
      </c>
      <c r="DD100" s="42" t="n">
        <f aca="false">IF(ISERROR($K100*M100),"",$K100*M100)</f>
        <v>900</v>
      </c>
      <c r="DE100" s="42" t="n">
        <f aca="false">IF(ISERROR($K100*N100),"",$K100*N100)</f>
        <v>1140</v>
      </c>
      <c r="DF100" s="42" t="n">
        <f aca="false">IF(ISERROR($K100*O100),"",$K100*O100)</f>
        <v>300</v>
      </c>
      <c r="DG100" s="42" t="n">
        <f aca="false">IF(ISERROR($K100*P100),"",$K100*P100)</f>
        <v>990</v>
      </c>
      <c r="DH100" s="42" t="n">
        <f aca="false">IF(ISERROR($K100*Q100),"",$K100*Q100)</f>
        <v>840</v>
      </c>
      <c r="DI100" s="42" t="n">
        <f aca="false">IF(ISERROR($K100*R100),"",$K100*R100)</f>
        <v>390</v>
      </c>
      <c r="DJ100" s="42" t="n">
        <f aca="false">IF(ISERROR($K100*S100),"",$K100*S100)</f>
        <v>450</v>
      </c>
      <c r="DK100" s="42" t="n">
        <f aca="false">IF(ISERROR($K100*T100),"",$K100*T100)</f>
        <v>660</v>
      </c>
      <c r="DL100" s="42" t="n">
        <f aca="false">IF(ISERROR($K100*U100),"",$K100*U100)</f>
        <v>630</v>
      </c>
      <c r="DM100" s="42" t="n">
        <f aca="false">IF(ISERROR($K100*V100),"",$K100*V100)</f>
        <v>270</v>
      </c>
      <c r="DN100" s="42" t="n">
        <f aca="false">IF(ISERROR($K100*W100),"",$K100*W100)</f>
        <v>450</v>
      </c>
      <c r="DO100" s="42" t="n">
        <f aca="false">IF(ISERROR($K100*X100),"",$K100*X100)</f>
        <v>720</v>
      </c>
      <c r="DP100" s="42" t="n">
        <f aca="false">IF(ISERROR($K100*Y100),"",$K100*Y100)</f>
        <v>600</v>
      </c>
    </row>
    <row r="101" customFormat="false" ht="12.75" hidden="false" customHeight="false" outlineLevel="0" collapsed="false">
      <c r="B101" s="37" t="s">
        <v>83</v>
      </c>
      <c r="C101" s="38" t="n">
        <v>38720</v>
      </c>
      <c r="D101" s="37" t="s">
        <v>233</v>
      </c>
      <c r="E101" s="37" t="s">
        <v>234</v>
      </c>
      <c r="F101" s="37" t="s">
        <v>89</v>
      </c>
      <c r="G101" s="37" t="n">
        <v>0</v>
      </c>
      <c r="H101" s="32" t="n">
        <v>180</v>
      </c>
      <c r="I101" s="32" t="n">
        <v>30</v>
      </c>
      <c r="J101" s="32" t="n">
        <v>180</v>
      </c>
      <c r="K101" s="32" t="n">
        <v>30</v>
      </c>
      <c r="L101" s="32" t="n">
        <v>0</v>
      </c>
      <c r="M101" s="41" t="n">
        <v>29</v>
      </c>
      <c r="N101" s="41" t="n">
        <v>33</v>
      </c>
      <c r="O101" s="41" t="n">
        <v>8</v>
      </c>
      <c r="P101" s="41" t="n">
        <v>10</v>
      </c>
      <c r="Q101" s="41" t="n">
        <v>24</v>
      </c>
      <c r="R101" s="41" t="n">
        <v>13</v>
      </c>
      <c r="S101" s="41" t="n">
        <v>15</v>
      </c>
      <c r="T101" s="41" t="n">
        <v>14</v>
      </c>
      <c r="U101" s="41" t="n">
        <v>16</v>
      </c>
      <c r="V101" s="41" t="n">
        <v>40</v>
      </c>
      <c r="W101" s="41" t="n">
        <v>15</v>
      </c>
      <c r="X101" s="41" t="n">
        <v>26</v>
      </c>
      <c r="Y101" s="41" t="n">
        <v>7</v>
      </c>
      <c r="DB101" s="6" t="str">
        <f aca="false">E101&amp;" QC"</f>
        <v>Product 67 QC</v>
      </c>
      <c r="DC101" s="42" t="n">
        <f aca="false">IF(ISERROR($K101*L101),"",$K101*L101)</f>
        <v>0</v>
      </c>
      <c r="DD101" s="42" t="n">
        <f aca="false">IF(ISERROR($K101*M101),"",$K101*M101)</f>
        <v>870</v>
      </c>
      <c r="DE101" s="42" t="n">
        <f aca="false">IF(ISERROR($K101*N101),"",$K101*N101)</f>
        <v>990</v>
      </c>
      <c r="DF101" s="42" t="n">
        <f aca="false">IF(ISERROR($K101*O101),"",$K101*O101)</f>
        <v>240</v>
      </c>
      <c r="DG101" s="42" t="n">
        <f aca="false">IF(ISERROR($K101*P101),"",$K101*P101)</f>
        <v>300</v>
      </c>
      <c r="DH101" s="42" t="n">
        <f aca="false">IF(ISERROR($K101*Q101),"",$K101*Q101)</f>
        <v>720</v>
      </c>
      <c r="DI101" s="42" t="n">
        <f aca="false">IF(ISERROR($K101*R101),"",$K101*R101)</f>
        <v>390</v>
      </c>
      <c r="DJ101" s="42" t="n">
        <f aca="false">IF(ISERROR($K101*S101),"",$K101*S101)</f>
        <v>450</v>
      </c>
      <c r="DK101" s="42" t="n">
        <f aca="false">IF(ISERROR($K101*T101),"",$K101*T101)</f>
        <v>420</v>
      </c>
      <c r="DL101" s="42" t="n">
        <f aca="false">IF(ISERROR($K101*U101),"",$K101*U101)</f>
        <v>480</v>
      </c>
      <c r="DM101" s="42" t="n">
        <f aca="false">IF(ISERROR($K101*V101),"",$K101*V101)</f>
        <v>1200</v>
      </c>
      <c r="DN101" s="42" t="n">
        <f aca="false">IF(ISERROR($K101*W101),"",$K101*W101)</f>
        <v>450</v>
      </c>
      <c r="DO101" s="42" t="n">
        <f aca="false">IF(ISERROR($K101*X101),"",$K101*X101)</f>
        <v>780</v>
      </c>
      <c r="DP101" s="42" t="n">
        <f aca="false">IF(ISERROR($K101*Y101),"",$K101*Y101)</f>
        <v>210</v>
      </c>
    </row>
    <row r="102" customFormat="false" ht="12.75" hidden="false" customHeight="false" outlineLevel="0" collapsed="false">
      <c r="B102" s="37" t="s">
        <v>83</v>
      </c>
      <c r="C102" s="38" t="n">
        <v>38721</v>
      </c>
      <c r="D102" s="37" t="s">
        <v>235</v>
      </c>
      <c r="E102" s="37" t="s">
        <v>236</v>
      </c>
      <c r="F102" s="37" t="s">
        <v>89</v>
      </c>
      <c r="G102" s="37" t="n">
        <v>0</v>
      </c>
      <c r="H102" s="32" t="n">
        <v>180</v>
      </c>
      <c r="I102" s="32" t="n">
        <v>30</v>
      </c>
      <c r="J102" s="32" t="n">
        <v>180</v>
      </c>
      <c r="K102" s="32" t="n">
        <v>30</v>
      </c>
      <c r="L102" s="32" t="n">
        <v>0</v>
      </c>
      <c r="M102" s="41" t="n">
        <v>13</v>
      </c>
      <c r="N102" s="41" t="n">
        <v>10</v>
      </c>
      <c r="O102" s="41" t="n">
        <v>30</v>
      </c>
      <c r="P102" s="41" t="n">
        <v>23</v>
      </c>
      <c r="Q102" s="41" t="n">
        <v>21</v>
      </c>
      <c r="R102" s="41" t="n">
        <v>19</v>
      </c>
      <c r="S102" s="41" t="n">
        <v>24</v>
      </c>
      <c r="T102" s="41" t="n">
        <v>25</v>
      </c>
      <c r="U102" s="41" t="n">
        <v>20</v>
      </c>
      <c r="V102" s="41" t="n">
        <v>27</v>
      </c>
      <c r="W102" s="41" t="n">
        <v>16</v>
      </c>
      <c r="X102" s="41" t="n">
        <v>20</v>
      </c>
      <c r="Y102" s="41" t="n">
        <v>34</v>
      </c>
      <c r="DB102" s="6" t="str">
        <f aca="false">E102&amp;" QC"</f>
        <v>Product 68 QC</v>
      </c>
      <c r="DC102" s="42" t="n">
        <f aca="false">IF(ISERROR($K102*L102),"",$K102*L102)</f>
        <v>0</v>
      </c>
      <c r="DD102" s="42" t="n">
        <f aca="false">IF(ISERROR($K102*M102),"",$K102*M102)</f>
        <v>390</v>
      </c>
      <c r="DE102" s="42" t="n">
        <f aca="false">IF(ISERROR($K102*N102),"",$K102*N102)</f>
        <v>300</v>
      </c>
      <c r="DF102" s="42" t="n">
        <f aca="false">IF(ISERROR($K102*O102),"",$K102*O102)</f>
        <v>900</v>
      </c>
      <c r="DG102" s="42" t="n">
        <f aca="false">IF(ISERROR($K102*P102),"",$K102*P102)</f>
        <v>690</v>
      </c>
      <c r="DH102" s="42" t="n">
        <f aca="false">IF(ISERROR($K102*Q102),"",$K102*Q102)</f>
        <v>630</v>
      </c>
      <c r="DI102" s="42" t="n">
        <f aca="false">IF(ISERROR($K102*R102),"",$K102*R102)</f>
        <v>570</v>
      </c>
      <c r="DJ102" s="42" t="n">
        <f aca="false">IF(ISERROR($K102*S102),"",$K102*S102)</f>
        <v>720</v>
      </c>
      <c r="DK102" s="42" t="n">
        <f aca="false">IF(ISERROR($K102*T102),"",$K102*T102)</f>
        <v>750</v>
      </c>
      <c r="DL102" s="42" t="n">
        <f aca="false">IF(ISERROR($K102*U102),"",$K102*U102)</f>
        <v>600</v>
      </c>
      <c r="DM102" s="42" t="n">
        <f aca="false">IF(ISERROR($K102*V102),"",$K102*V102)</f>
        <v>810</v>
      </c>
      <c r="DN102" s="42" t="n">
        <f aca="false">IF(ISERROR($K102*W102),"",$K102*W102)</f>
        <v>480</v>
      </c>
      <c r="DO102" s="42" t="n">
        <f aca="false">IF(ISERROR($K102*X102),"",$K102*X102)</f>
        <v>600</v>
      </c>
      <c r="DP102" s="42" t="n">
        <f aca="false">IF(ISERROR($K102*Y102),"",$K102*Y102)</f>
        <v>1020</v>
      </c>
    </row>
    <row r="103" customFormat="false" ht="12.75" hidden="false" customHeight="false" outlineLevel="0" collapsed="false">
      <c r="B103" s="37" t="s">
        <v>83</v>
      </c>
      <c r="C103" s="38" t="n">
        <v>38722</v>
      </c>
      <c r="D103" s="37" t="s">
        <v>237</v>
      </c>
      <c r="E103" s="37" t="s">
        <v>238</v>
      </c>
      <c r="F103" s="37" t="s">
        <v>89</v>
      </c>
      <c r="G103" s="37" t="n">
        <v>0</v>
      </c>
      <c r="H103" s="32" t="n">
        <v>180</v>
      </c>
      <c r="I103" s="32" t="n">
        <v>30</v>
      </c>
      <c r="J103" s="32" t="n">
        <v>180</v>
      </c>
      <c r="K103" s="32" t="n">
        <v>30</v>
      </c>
      <c r="L103" s="32" t="n">
        <v>0</v>
      </c>
      <c r="M103" s="41" t="n">
        <v>39</v>
      </c>
      <c r="N103" s="41" t="n">
        <v>39</v>
      </c>
      <c r="O103" s="41" t="n">
        <v>10</v>
      </c>
      <c r="P103" s="41" t="n">
        <v>31</v>
      </c>
      <c r="Q103" s="41" t="n">
        <v>6</v>
      </c>
      <c r="R103" s="41" t="n">
        <v>33</v>
      </c>
      <c r="S103" s="41" t="n">
        <v>26</v>
      </c>
      <c r="T103" s="41" t="n">
        <v>9</v>
      </c>
      <c r="U103" s="41" t="n">
        <v>29</v>
      </c>
      <c r="V103" s="41" t="n">
        <v>7</v>
      </c>
      <c r="W103" s="41" t="n">
        <v>9</v>
      </c>
      <c r="X103" s="41" t="n">
        <v>10</v>
      </c>
      <c r="Y103" s="41" t="n">
        <v>20</v>
      </c>
      <c r="DB103" s="6" t="str">
        <f aca="false">E103&amp;" QC"</f>
        <v>Product 69 QC</v>
      </c>
      <c r="DC103" s="42" t="n">
        <f aca="false">IF(ISERROR($K103*L103),"",$K103*L103)</f>
        <v>0</v>
      </c>
      <c r="DD103" s="42" t="n">
        <f aca="false">IF(ISERROR($K103*M103),"",$K103*M103)</f>
        <v>1170</v>
      </c>
      <c r="DE103" s="42" t="n">
        <f aca="false">IF(ISERROR($K103*N103),"",$K103*N103)</f>
        <v>1170</v>
      </c>
      <c r="DF103" s="42" t="n">
        <f aca="false">IF(ISERROR($K103*O103),"",$K103*O103)</f>
        <v>300</v>
      </c>
      <c r="DG103" s="42" t="n">
        <f aca="false">IF(ISERROR($K103*P103),"",$K103*P103)</f>
        <v>930</v>
      </c>
      <c r="DH103" s="42" t="n">
        <f aca="false">IF(ISERROR($K103*Q103),"",$K103*Q103)</f>
        <v>180</v>
      </c>
      <c r="DI103" s="42" t="n">
        <f aca="false">IF(ISERROR($K103*R103),"",$K103*R103)</f>
        <v>990</v>
      </c>
      <c r="DJ103" s="42" t="n">
        <f aca="false">IF(ISERROR($K103*S103),"",$K103*S103)</f>
        <v>780</v>
      </c>
      <c r="DK103" s="42" t="n">
        <f aca="false">IF(ISERROR($K103*T103),"",$K103*T103)</f>
        <v>270</v>
      </c>
      <c r="DL103" s="42" t="n">
        <f aca="false">IF(ISERROR($K103*U103),"",$K103*U103)</f>
        <v>870</v>
      </c>
      <c r="DM103" s="42" t="n">
        <f aca="false">IF(ISERROR($K103*V103),"",$K103*V103)</f>
        <v>210</v>
      </c>
      <c r="DN103" s="42" t="n">
        <f aca="false">IF(ISERROR($K103*W103),"",$K103*W103)</f>
        <v>270</v>
      </c>
      <c r="DO103" s="42" t="n">
        <f aca="false">IF(ISERROR($K103*X103),"",$K103*X103)</f>
        <v>300</v>
      </c>
      <c r="DP103" s="42" t="n">
        <f aca="false">IF(ISERROR($K103*Y103),"",$K103*Y103)</f>
        <v>600</v>
      </c>
    </row>
    <row r="104" customFormat="false" ht="12.75" hidden="false" customHeight="false" outlineLevel="0" collapsed="false">
      <c r="B104" s="37" t="s">
        <v>83</v>
      </c>
      <c r="C104" s="38" t="n">
        <v>38723</v>
      </c>
      <c r="D104" s="37" t="s">
        <v>239</v>
      </c>
      <c r="E104" s="37" t="s">
        <v>240</v>
      </c>
      <c r="F104" s="37" t="s">
        <v>89</v>
      </c>
      <c r="G104" s="37" t="n">
        <v>0</v>
      </c>
      <c r="H104" s="32" t="n">
        <v>180</v>
      </c>
      <c r="I104" s="32" t="n">
        <v>30</v>
      </c>
      <c r="J104" s="32" t="n">
        <v>180</v>
      </c>
      <c r="K104" s="32" t="n">
        <v>30</v>
      </c>
      <c r="L104" s="32" t="n">
        <v>0</v>
      </c>
      <c r="M104" s="41" t="n">
        <v>25</v>
      </c>
      <c r="N104" s="41" t="n">
        <v>30</v>
      </c>
      <c r="O104" s="41" t="n">
        <v>31</v>
      </c>
      <c r="P104" s="41" t="n">
        <v>15</v>
      </c>
      <c r="Q104" s="41" t="n">
        <v>37</v>
      </c>
      <c r="R104" s="41" t="n">
        <v>10</v>
      </c>
      <c r="S104" s="41" t="n">
        <v>15</v>
      </c>
      <c r="T104" s="41" t="n">
        <v>33</v>
      </c>
      <c r="U104" s="41" t="n">
        <v>37</v>
      </c>
      <c r="V104" s="41" t="n">
        <v>12</v>
      </c>
      <c r="W104" s="41" t="n">
        <v>39</v>
      </c>
      <c r="X104" s="41" t="n">
        <v>34</v>
      </c>
      <c r="Y104" s="41" t="n">
        <v>11</v>
      </c>
      <c r="DB104" s="6" t="str">
        <f aca="false">E104&amp;" QC"</f>
        <v>Product 70 QC</v>
      </c>
      <c r="DC104" s="42" t="n">
        <f aca="false">IF(ISERROR($K104*L104),"",$K104*L104)</f>
        <v>0</v>
      </c>
      <c r="DD104" s="42" t="n">
        <f aca="false">IF(ISERROR($K104*M104),"",$K104*M104)</f>
        <v>750</v>
      </c>
      <c r="DE104" s="42" t="n">
        <f aca="false">IF(ISERROR($K104*N104),"",$K104*N104)</f>
        <v>900</v>
      </c>
      <c r="DF104" s="42" t="n">
        <f aca="false">IF(ISERROR($K104*O104),"",$K104*O104)</f>
        <v>930</v>
      </c>
      <c r="DG104" s="42" t="n">
        <f aca="false">IF(ISERROR($K104*P104),"",$K104*P104)</f>
        <v>450</v>
      </c>
      <c r="DH104" s="42" t="n">
        <f aca="false">IF(ISERROR($K104*Q104),"",$K104*Q104)</f>
        <v>1110</v>
      </c>
      <c r="DI104" s="42" t="n">
        <f aca="false">IF(ISERROR($K104*R104),"",$K104*R104)</f>
        <v>300</v>
      </c>
      <c r="DJ104" s="42" t="n">
        <f aca="false">IF(ISERROR($K104*S104),"",$K104*S104)</f>
        <v>450</v>
      </c>
      <c r="DK104" s="42" t="n">
        <f aca="false">IF(ISERROR($K104*T104),"",$K104*T104)</f>
        <v>990</v>
      </c>
      <c r="DL104" s="42" t="n">
        <f aca="false">IF(ISERROR($K104*U104),"",$K104*U104)</f>
        <v>1110</v>
      </c>
      <c r="DM104" s="42" t="n">
        <f aca="false">IF(ISERROR($K104*V104),"",$K104*V104)</f>
        <v>360</v>
      </c>
      <c r="DN104" s="42" t="n">
        <f aca="false">IF(ISERROR($K104*W104),"",$K104*W104)</f>
        <v>1170</v>
      </c>
      <c r="DO104" s="42" t="n">
        <f aca="false">IF(ISERROR($K104*X104),"",$K104*X104)</f>
        <v>1020</v>
      </c>
      <c r="DP104" s="42" t="n">
        <f aca="false">IF(ISERROR($K104*Y104),"",$K104*Y104)</f>
        <v>330</v>
      </c>
    </row>
    <row r="105" customFormat="false" ht="12.75" hidden="false" customHeight="false" outlineLevel="0" collapsed="false">
      <c r="B105" s="37" t="s">
        <v>83</v>
      </c>
      <c r="C105" s="38" t="n">
        <v>38724</v>
      </c>
      <c r="D105" s="37" t="s">
        <v>241</v>
      </c>
      <c r="E105" s="37" t="s">
        <v>242</v>
      </c>
      <c r="F105" s="37" t="s">
        <v>89</v>
      </c>
      <c r="G105" s="37" t="n">
        <v>0</v>
      </c>
      <c r="H105" s="32" t="n">
        <v>180</v>
      </c>
      <c r="I105" s="32" t="n">
        <v>30</v>
      </c>
      <c r="J105" s="32" t="n">
        <v>180</v>
      </c>
      <c r="K105" s="32" t="n">
        <v>30</v>
      </c>
      <c r="L105" s="32" t="n">
        <v>0</v>
      </c>
      <c r="M105" s="41" t="n">
        <v>14</v>
      </c>
      <c r="N105" s="41" t="n">
        <v>18</v>
      </c>
      <c r="O105" s="41" t="n">
        <v>6</v>
      </c>
      <c r="P105" s="41" t="n">
        <v>28</v>
      </c>
      <c r="Q105" s="41" t="n">
        <v>20</v>
      </c>
      <c r="R105" s="41" t="n">
        <v>16</v>
      </c>
      <c r="S105" s="41" t="n">
        <v>18</v>
      </c>
      <c r="T105" s="41" t="n">
        <v>11</v>
      </c>
      <c r="U105" s="41" t="n">
        <v>35</v>
      </c>
      <c r="V105" s="41" t="n">
        <v>18</v>
      </c>
      <c r="W105" s="41" t="n">
        <v>39</v>
      </c>
      <c r="X105" s="41" t="n">
        <v>35</v>
      </c>
      <c r="Y105" s="41" t="n">
        <v>14</v>
      </c>
      <c r="DB105" s="6" t="str">
        <f aca="false">E105&amp;" QC"</f>
        <v>Product 71 QC</v>
      </c>
      <c r="DC105" s="42" t="n">
        <f aca="false">IF(ISERROR($K105*L105),"",$K105*L105)</f>
        <v>0</v>
      </c>
      <c r="DD105" s="42" t="n">
        <f aca="false">IF(ISERROR($K105*M105),"",$K105*M105)</f>
        <v>420</v>
      </c>
      <c r="DE105" s="42" t="n">
        <f aca="false">IF(ISERROR($K105*N105),"",$K105*N105)</f>
        <v>540</v>
      </c>
      <c r="DF105" s="42" t="n">
        <f aca="false">IF(ISERROR($K105*O105),"",$K105*O105)</f>
        <v>180</v>
      </c>
      <c r="DG105" s="42" t="n">
        <f aca="false">IF(ISERROR($K105*P105),"",$K105*P105)</f>
        <v>840</v>
      </c>
      <c r="DH105" s="42" t="n">
        <f aca="false">IF(ISERROR($K105*Q105),"",$K105*Q105)</f>
        <v>600</v>
      </c>
      <c r="DI105" s="42" t="n">
        <f aca="false">IF(ISERROR($K105*R105),"",$K105*R105)</f>
        <v>480</v>
      </c>
      <c r="DJ105" s="42" t="n">
        <f aca="false">IF(ISERROR($K105*S105),"",$K105*S105)</f>
        <v>540</v>
      </c>
      <c r="DK105" s="42" t="n">
        <f aca="false">IF(ISERROR($K105*T105),"",$K105*T105)</f>
        <v>330</v>
      </c>
      <c r="DL105" s="42" t="n">
        <f aca="false">IF(ISERROR($K105*U105),"",$K105*U105)</f>
        <v>1050</v>
      </c>
      <c r="DM105" s="42" t="n">
        <f aca="false">IF(ISERROR($K105*V105),"",$K105*V105)</f>
        <v>540</v>
      </c>
      <c r="DN105" s="42" t="n">
        <f aca="false">IF(ISERROR($K105*W105),"",$K105*W105)</f>
        <v>1170</v>
      </c>
      <c r="DO105" s="42" t="n">
        <f aca="false">IF(ISERROR($K105*X105),"",$K105*X105)</f>
        <v>1050</v>
      </c>
      <c r="DP105" s="42" t="n">
        <f aca="false">IF(ISERROR($K105*Y105),"",$K105*Y105)</f>
        <v>420</v>
      </c>
    </row>
    <row r="106" customFormat="false" ht="12.75" hidden="false" customHeight="false" outlineLevel="0" collapsed="false">
      <c r="B106" s="37" t="s">
        <v>83</v>
      </c>
      <c r="C106" s="38" t="n">
        <v>38725</v>
      </c>
      <c r="D106" s="37" t="s">
        <v>243</v>
      </c>
      <c r="E106" s="37" t="s">
        <v>244</v>
      </c>
      <c r="F106" s="37" t="s">
        <v>89</v>
      </c>
      <c r="G106" s="37" t="n">
        <v>0</v>
      </c>
      <c r="H106" s="32" t="n">
        <v>180</v>
      </c>
      <c r="I106" s="32" t="n">
        <v>30</v>
      </c>
      <c r="J106" s="32" t="n">
        <v>180</v>
      </c>
      <c r="K106" s="32" t="n">
        <v>30</v>
      </c>
      <c r="L106" s="32" t="n">
        <v>0</v>
      </c>
      <c r="M106" s="41" t="n">
        <v>35</v>
      </c>
      <c r="N106" s="41" t="n">
        <v>26</v>
      </c>
      <c r="O106" s="41" t="n">
        <v>11</v>
      </c>
      <c r="P106" s="41" t="n">
        <v>22</v>
      </c>
      <c r="Q106" s="41" t="n">
        <v>10</v>
      </c>
      <c r="R106" s="41" t="n">
        <v>27</v>
      </c>
      <c r="S106" s="41" t="n">
        <v>10</v>
      </c>
      <c r="T106" s="41" t="n">
        <v>30</v>
      </c>
      <c r="U106" s="41" t="n">
        <v>30</v>
      </c>
      <c r="V106" s="41" t="n">
        <v>25</v>
      </c>
      <c r="W106" s="41" t="n">
        <v>12</v>
      </c>
      <c r="X106" s="41" t="n">
        <v>27</v>
      </c>
      <c r="Y106" s="41" t="n">
        <v>33</v>
      </c>
      <c r="DB106" s="6" t="str">
        <f aca="false">E106&amp;" QC"</f>
        <v>Product 72 QC</v>
      </c>
      <c r="DC106" s="42" t="n">
        <f aca="false">IF(ISERROR($K106*L106),"",$K106*L106)</f>
        <v>0</v>
      </c>
      <c r="DD106" s="42" t="n">
        <f aca="false">IF(ISERROR($K106*M106),"",$K106*M106)</f>
        <v>1050</v>
      </c>
      <c r="DE106" s="42" t="n">
        <f aca="false">IF(ISERROR($K106*N106),"",$K106*N106)</f>
        <v>780</v>
      </c>
      <c r="DF106" s="42" t="n">
        <f aca="false">IF(ISERROR($K106*O106),"",$K106*O106)</f>
        <v>330</v>
      </c>
      <c r="DG106" s="42" t="n">
        <f aca="false">IF(ISERROR($K106*P106),"",$K106*P106)</f>
        <v>660</v>
      </c>
      <c r="DH106" s="42" t="n">
        <f aca="false">IF(ISERROR($K106*Q106),"",$K106*Q106)</f>
        <v>300</v>
      </c>
      <c r="DI106" s="42" t="n">
        <f aca="false">IF(ISERROR($K106*R106),"",$K106*R106)</f>
        <v>810</v>
      </c>
      <c r="DJ106" s="42" t="n">
        <f aca="false">IF(ISERROR($K106*S106),"",$K106*S106)</f>
        <v>300</v>
      </c>
      <c r="DK106" s="42" t="n">
        <f aca="false">IF(ISERROR($K106*T106),"",$K106*T106)</f>
        <v>900</v>
      </c>
      <c r="DL106" s="42" t="n">
        <f aca="false">IF(ISERROR($K106*U106),"",$K106*U106)</f>
        <v>900</v>
      </c>
      <c r="DM106" s="42" t="n">
        <f aca="false">IF(ISERROR($K106*V106),"",$K106*V106)</f>
        <v>750</v>
      </c>
      <c r="DN106" s="42" t="n">
        <f aca="false">IF(ISERROR($K106*W106),"",$K106*W106)</f>
        <v>360</v>
      </c>
      <c r="DO106" s="42" t="n">
        <f aca="false">IF(ISERROR($K106*X106),"",$K106*X106)</f>
        <v>810</v>
      </c>
      <c r="DP106" s="42" t="n">
        <f aca="false">IF(ISERROR($K106*Y106),"",$K106*Y106)</f>
        <v>990</v>
      </c>
    </row>
    <row r="107" customFormat="false" ht="12.75" hidden="false" customHeight="false" outlineLevel="0" collapsed="false">
      <c r="B107" s="37" t="s">
        <v>83</v>
      </c>
      <c r="C107" s="38" t="n">
        <v>38726</v>
      </c>
      <c r="D107" s="37" t="s">
        <v>245</v>
      </c>
      <c r="E107" s="37" t="s">
        <v>246</v>
      </c>
      <c r="F107" s="37" t="s">
        <v>89</v>
      </c>
      <c r="G107" s="37" t="n">
        <v>0</v>
      </c>
      <c r="H107" s="32" t="n">
        <v>180</v>
      </c>
      <c r="I107" s="32" t="n">
        <v>30</v>
      </c>
      <c r="J107" s="32" t="n">
        <v>180</v>
      </c>
      <c r="K107" s="32" t="n">
        <v>30</v>
      </c>
      <c r="L107" s="32" t="n">
        <v>0</v>
      </c>
      <c r="M107" s="41" t="n">
        <v>22</v>
      </c>
      <c r="N107" s="41" t="n">
        <v>16</v>
      </c>
      <c r="O107" s="41" t="n">
        <v>11</v>
      </c>
      <c r="P107" s="41" t="n">
        <v>32</v>
      </c>
      <c r="Q107" s="41" t="n">
        <v>8</v>
      </c>
      <c r="R107" s="41" t="n">
        <v>31</v>
      </c>
      <c r="S107" s="41" t="n">
        <v>10</v>
      </c>
      <c r="T107" s="41" t="n">
        <v>21</v>
      </c>
      <c r="U107" s="41" t="n">
        <v>11</v>
      </c>
      <c r="V107" s="41" t="n">
        <v>17</v>
      </c>
      <c r="W107" s="41" t="n">
        <v>37</v>
      </c>
      <c r="X107" s="41" t="n">
        <v>12</v>
      </c>
      <c r="Y107" s="41" t="n">
        <v>16</v>
      </c>
      <c r="DB107" s="6" t="str">
        <f aca="false">E107&amp;" QC"</f>
        <v>Product 73 QC</v>
      </c>
      <c r="DC107" s="42" t="n">
        <f aca="false">IF(ISERROR($K107*L107),"",$K107*L107)</f>
        <v>0</v>
      </c>
      <c r="DD107" s="42" t="n">
        <f aca="false">IF(ISERROR($K107*M107),"",$K107*M107)</f>
        <v>660</v>
      </c>
      <c r="DE107" s="42" t="n">
        <f aca="false">IF(ISERROR($K107*N107),"",$K107*N107)</f>
        <v>480</v>
      </c>
      <c r="DF107" s="42" t="n">
        <f aca="false">IF(ISERROR($K107*O107),"",$K107*O107)</f>
        <v>330</v>
      </c>
      <c r="DG107" s="42" t="n">
        <f aca="false">IF(ISERROR($K107*P107),"",$K107*P107)</f>
        <v>960</v>
      </c>
      <c r="DH107" s="42" t="n">
        <f aca="false">IF(ISERROR($K107*Q107),"",$K107*Q107)</f>
        <v>240</v>
      </c>
      <c r="DI107" s="42" t="n">
        <f aca="false">IF(ISERROR($K107*R107),"",$K107*R107)</f>
        <v>930</v>
      </c>
      <c r="DJ107" s="42" t="n">
        <f aca="false">IF(ISERROR($K107*S107),"",$K107*S107)</f>
        <v>300</v>
      </c>
      <c r="DK107" s="42" t="n">
        <f aca="false">IF(ISERROR($K107*T107),"",$K107*T107)</f>
        <v>630</v>
      </c>
      <c r="DL107" s="42" t="n">
        <f aca="false">IF(ISERROR($K107*U107),"",$K107*U107)</f>
        <v>330</v>
      </c>
      <c r="DM107" s="42" t="n">
        <f aca="false">IF(ISERROR($K107*V107),"",$K107*V107)</f>
        <v>510</v>
      </c>
      <c r="DN107" s="42" t="n">
        <f aca="false">IF(ISERROR($K107*W107),"",$K107*W107)</f>
        <v>1110</v>
      </c>
      <c r="DO107" s="42" t="n">
        <f aca="false">IF(ISERROR($K107*X107),"",$K107*X107)</f>
        <v>360</v>
      </c>
      <c r="DP107" s="42" t="n">
        <f aca="false">IF(ISERROR($K107*Y107),"",$K107*Y107)</f>
        <v>480</v>
      </c>
    </row>
    <row r="108" customFormat="false" ht="12.75" hidden="false" customHeight="false" outlineLevel="0" collapsed="false">
      <c r="B108" s="37" t="s">
        <v>83</v>
      </c>
      <c r="C108" s="38" t="n">
        <v>38727</v>
      </c>
      <c r="D108" s="37" t="s">
        <v>247</v>
      </c>
      <c r="E108" s="37" t="s">
        <v>248</v>
      </c>
      <c r="F108" s="37" t="s">
        <v>89</v>
      </c>
      <c r="G108" s="37" t="n">
        <v>0</v>
      </c>
      <c r="H108" s="32" t="n">
        <v>180</v>
      </c>
      <c r="I108" s="32" t="n">
        <v>30</v>
      </c>
      <c r="J108" s="32" t="n">
        <v>180</v>
      </c>
      <c r="K108" s="32" t="n">
        <v>30</v>
      </c>
      <c r="L108" s="32" t="n">
        <v>0</v>
      </c>
      <c r="M108" s="41" t="n">
        <v>14</v>
      </c>
      <c r="N108" s="41" t="n">
        <v>40</v>
      </c>
      <c r="O108" s="41" t="n">
        <v>31</v>
      </c>
      <c r="P108" s="41" t="n">
        <v>39</v>
      </c>
      <c r="Q108" s="41" t="n">
        <v>38</v>
      </c>
      <c r="R108" s="41" t="n">
        <v>27</v>
      </c>
      <c r="S108" s="41" t="n">
        <v>21</v>
      </c>
      <c r="T108" s="41" t="n">
        <v>16</v>
      </c>
      <c r="U108" s="41" t="n">
        <v>9</v>
      </c>
      <c r="V108" s="41" t="n">
        <v>39</v>
      </c>
      <c r="W108" s="41" t="n">
        <v>26</v>
      </c>
      <c r="X108" s="41" t="n">
        <v>10</v>
      </c>
      <c r="Y108" s="41" t="n">
        <v>30</v>
      </c>
      <c r="DB108" s="6" t="str">
        <f aca="false">E108&amp;" QC"</f>
        <v>Product 74 QC</v>
      </c>
      <c r="DC108" s="42" t="n">
        <f aca="false">IF(ISERROR($K108*L108),"",$K108*L108)</f>
        <v>0</v>
      </c>
      <c r="DD108" s="42" t="n">
        <f aca="false">IF(ISERROR($K108*M108),"",$K108*M108)</f>
        <v>420</v>
      </c>
      <c r="DE108" s="42" t="n">
        <f aca="false">IF(ISERROR($K108*N108),"",$K108*N108)</f>
        <v>1200</v>
      </c>
      <c r="DF108" s="42" t="n">
        <f aca="false">IF(ISERROR($K108*O108),"",$K108*O108)</f>
        <v>930</v>
      </c>
      <c r="DG108" s="42" t="n">
        <f aca="false">IF(ISERROR($K108*P108),"",$K108*P108)</f>
        <v>1170</v>
      </c>
      <c r="DH108" s="42" t="n">
        <f aca="false">IF(ISERROR($K108*Q108),"",$K108*Q108)</f>
        <v>1140</v>
      </c>
      <c r="DI108" s="42" t="n">
        <f aca="false">IF(ISERROR($K108*R108),"",$K108*R108)</f>
        <v>810</v>
      </c>
      <c r="DJ108" s="42" t="n">
        <f aca="false">IF(ISERROR($K108*S108),"",$K108*S108)</f>
        <v>630</v>
      </c>
      <c r="DK108" s="42" t="n">
        <f aca="false">IF(ISERROR($K108*T108),"",$K108*T108)</f>
        <v>480</v>
      </c>
      <c r="DL108" s="42" t="n">
        <f aca="false">IF(ISERROR($K108*U108),"",$K108*U108)</f>
        <v>270</v>
      </c>
      <c r="DM108" s="42" t="n">
        <f aca="false">IF(ISERROR($K108*V108),"",$K108*V108)</f>
        <v>1170</v>
      </c>
      <c r="DN108" s="42" t="n">
        <f aca="false">IF(ISERROR($K108*W108),"",$K108*W108)</f>
        <v>780</v>
      </c>
      <c r="DO108" s="42" t="n">
        <f aca="false">IF(ISERROR($K108*X108),"",$K108*X108)</f>
        <v>300</v>
      </c>
      <c r="DP108" s="42" t="n">
        <f aca="false">IF(ISERROR($K108*Y108),"",$K108*Y108)</f>
        <v>900</v>
      </c>
    </row>
    <row r="109" customFormat="false" ht="12.75" hidden="false" customHeight="false" outlineLevel="0" collapsed="false">
      <c r="B109" s="37" t="s">
        <v>83</v>
      </c>
      <c r="C109" s="38" t="n">
        <v>38728</v>
      </c>
      <c r="D109" s="37" t="s">
        <v>249</v>
      </c>
      <c r="E109" s="37" t="s">
        <v>250</v>
      </c>
      <c r="F109" s="37" t="s">
        <v>89</v>
      </c>
      <c r="G109" s="37" t="n">
        <v>0</v>
      </c>
      <c r="H109" s="32" t="n">
        <v>180</v>
      </c>
      <c r="I109" s="32" t="n">
        <v>30</v>
      </c>
      <c r="J109" s="32" t="n">
        <v>180</v>
      </c>
      <c r="K109" s="32" t="n">
        <v>30</v>
      </c>
      <c r="L109" s="32" t="n">
        <v>0</v>
      </c>
      <c r="M109" s="41" t="n">
        <v>22</v>
      </c>
      <c r="N109" s="41" t="n">
        <v>10</v>
      </c>
      <c r="O109" s="41" t="n">
        <v>35</v>
      </c>
      <c r="P109" s="41" t="n">
        <v>37</v>
      </c>
      <c r="Q109" s="41" t="n">
        <v>32</v>
      </c>
      <c r="R109" s="41" t="n">
        <v>36</v>
      </c>
      <c r="S109" s="41" t="n">
        <v>24</v>
      </c>
      <c r="T109" s="41" t="n">
        <v>32</v>
      </c>
      <c r="U109" s="41" t="n">
        <v>19</v>
      </c>
      <c r="V109" s="41" t="n">
        <v>16</v>
      </c>
      <c r="W109" s="41" t="n">
        <v>39</v>
      </c>
      <c r="X109" s="41" t="n">
        <v>20</v>
      </c>
      <c r="Y109" s="41" t="n">
        <v>18</v>
      </c>
      <c r="DB109" s="6" t="str">
        <f aca="false">E109&amp;" QC"</f>
        <v>Product 75 QC</v>
      </c>
      <c r="DC109" s="42" t="n">
        <f aca="false">IF(ISERROR($K109*L109),"",$K109*L109)</f>
        <v>0</v>
      </c>
      <c r="DD109" s="42" t="n">
        <f aca="false">IF(ISERROR($K109*M109),"",$K109*M109)</f>
        <v>660</v>
      </c>
      <c r="DE109" s="42" t="n">
        <f aca="false">IF(ISERROR($K109*N109),"",$K109*N109)</f>
        <v>300</v>
      </c>
      <c r="DF109" s="42" t="n">
        <f aca="false">IF(ISERROR($K109*O109),"",$K109*O109)</f>
        <v>1050</v>
      </c>
      <c r="DG109" s="42" t="n">
        <f aca="false">IF(ISERROR($K109*P109),"",$K109*P109)</f>
        <v>1110</v>
      </c>
      <c r="DH109" s="42" t="n">
        <f aca="false">IF(ISERROR($K109*Q109),"",$K109*Q109)</f>
        <v>960</v>
      </c>
      <c r="DI109" s="42" t="n">
        <f aca="false">IF(ISERROR($K109*R109),"",$K109*R109)</f>
        <v>1080</v>
      </c>
      <c r="DJ109" s="42" t="n">
        <f aca="false">IF(ISERROR($K109*S109),"",$K109*S109)</f>
        <v>720</v>
      </c>
      <c r="DK109" s="42" t="n">
        <f aca="false">IF(ISERROR($K109*T109),"",$K109*T109)</f>
        <v>960</v>
      </c>
      <c r="DL109" s="42" t="n">
        <f aca="false">IF(ISERROR($K109*U109),"",$K109*U109)</f>
        <v>570</v>
      </c>
      <c r="DM109" s="42" t="n">
        <f aca="false">IF(ISERROR($K109*V109),"",$K109*V109)</f>
        <v>480</v>
      </c>
      <c r="DN109" s="42" t="n">
        <f aca="false">IF(ISERROR($K109*W109),"",$K109*W109)</f>
        <v>1170</v>
      </c>
      <c r="DO109" s="42" t="n">
        <f aca="false">IF(ISERROR($K109*X109),"",$K109*X109)</f>
        <v>600</v>
      </c>
      <c r="DP109" s="42" t="n">
        <f aca="false">IF(ISERROR($K109*Y109),"",$K109*Y109)</f>
        <v>540</v>
      </c>
    </row>
    <row r="110" customFormat="false" ht="12.75" hidden="false" customHeight="false" outlineLevel="0" collapsed="false">
      <c r="B110" s="37" t="s">
        <v>83</v>
      </c>
      <c r="C110" s="38" t="n">
        <v>38729</v>
      </c>
      <c r="D110" s="37" t="s">
        <v>251</v>
      </c>
      <c r="E110" s="37" t="s">
        <v>252</v>
      </c>
      <c r="F110" s="37" t="s">
        <v>89</v>
      </c>
      <c r="G110" s="37" t="n">
        <v>0</v>
      </c>
      <c r="H110" s="32" t="n">
        <v>180</v>
      </c>
      <c r="I110" s="32" t="n">
        <v>30</v>
      </c>
      <c r="J110" s="32" t="n">
        <v>180</v>
      </c>
      <c r="K110" s="32" t="n">
        <v>30</v>
      </c>
      <c r="L110" s="32" t="n">
        <v>0</v>
      </c>
      <c r="M110" s="41" t="n">
        <v>40</v>
      </c>
      <c r="N110" s="41" t="n">
        <v>17</v>
      </c>
      <c r="O110" s="41" t="n">
        <v>24</v>
      </c>
      <c r="P110" s="41" t="n">
        <v>11</v>
      </c>
      <c r="Q110" s="41" t="n">
        <v>9</v>
      </c>
      <c r="R110" s="41" t="n">
        <v>12</v>
      </c>
      <c r="S110" s="41" t="n">
        <v>10</v>
      </c>
      <c r="T110" s="41" t="n">
        <v>28</v>
      </c>
      <c r="U110" s="41" t="n">
        <v>31</v>
      </c>
      <c r="V110" s="41" t="n">
        <v>27</v>
      </c>
      <c r="W110" s="41" t="n">
        <v>31</v>
      </c>
      <c r="X110" s="41" t="n">
        <v>36</v>
      </c>
      <c r="Y110" s="41" t="n">
        <v>23</v>
      </c>
      <c r="DB110" s="6" t="str">
        <f aca="false">E110&amp;" QC"</f>
        <v>Product 76 QC</v>
      </c>
      <c r="DC110" s="42" t="n">
        <f aca="false">IF(ISERROR($K110*L110),"",$K110*L110)</f>
        <v>0</v>
      </c>
      <c r="DD110" s="42" t="n">
        <f aca="false">IF(ISERROR($K110*M110),"",$K110*M110)</f>
        <v>1200</v>
      </c>
      <c r="DE110" s="42" t="n">
        <f aca="false">IF(ISERROR($K110*N110),"",$K110*N110)</f>
        <v>510</v>
      </c>
      <c r="DF110" s="42" t="n">
        <f aca="false">IF(ISERROR($K110*O110),"",$K110*O110)</f>
        <v>720</v>
      </c>
      <c r="DG110" s="42" t="n">
        <f aca="false">IF(ISERROR($K110*P110),"",$K110*P110)</f>
        <v>330</v>
      </c>
      <c r="DH110" s="42" t="n">
        <f aca="false">IF(ISERROR($K110*Q110),"",$K110*Q110)</f>
        <v>270</v>
      </c>
      <c r="DI110" s="42" t="n">
        <f aca="false">IF(ISERROR($K110*R110),"",$K110*R110)</f>
        <v>360</v>
      </c>
      <c r="DJ110" s="42" t="n">
        <f aca="false">IF(ISERROR($K110*S110),"",$K110*S110)</f>
        <v>300</v>
      </c>
      <c r="DK110" s="42" t="n">
        <f aca="false">IF(ISERROR($K110*T110),"",$K110*T110)</f>
        <v>840</v>
      </c>
      <c r="DL110" s="42" t="n">
        <f aca="false">IF(ISERROR($K110*U110),"",$K110*U110)</f>
        <v>930</v>
      </c>
      <c r="DM110" s="42" t="n">
        <f aca="false">IF(ISERROR($K110*V110),"",$K110*V110)</f>
        <v>810</v>
      </c>
      <c r="DN110" s="42" t="n">
        <f aca="false">IF(ISERROR($K110*W110),"",$K110*W110)</f>
        <v>930</v>
      </c>
      <c r="DO110" s="42" t="n">
        <f aca="false">IF(ISERROR($K110*X110),"",$K110*X110)</f>
        <v>1080</v>
      </c>
      <c r="DP110" s="42" t="n">
        <f aca="false">IF(ISERROR($K110*Y110),"",$K110*Y110)</f>
        <v>690</v>
      </c>
    </row>
    <row r="111" customFormat="false" ht="12.75" hidden="false" customHeight="false" outlineLevel="0" collapsed="false">
      <c r="B111" s="37" t="s">
        <v>83</v>
      </c>
      <c r="C111" s="38" t="n">
        <v>38730</v>
      </c>
      <c r="D111" s="37" t="s">
        <v>253</v>
      </c>
      <c r="E111" s="37" t="s">
        <v>254</v>
      </c>
      <c r="F111" s="37" t="s">
        <v>89</v>
      </c>
      <c r="G111" s="37" t="n">
        <v>0</v>
      </c>
      <c r="H111" s="32" t="n">
        <v>180</v>
      </c>
      <c r="I111" s="32" t="n">
        <v>30</v>
      </c>
      <c r="J111" s="32" t="n">
        <v>180</v>
      </c>
      <c r="K111" s="32" t="n">
        <v>30</v>
      </c>
      <c r="L111" s="32" t="n">
        <v>0</v>
      </c>
      <c r="M111" s="41" t="n">
        <v>12</v>
      </c>
      <c r="N111" s="41" t="n">
        <v>22</v>
      </c>
      <c r="O111" s="41" t="n">
        <v>14</v>
      </c>
      <c r="P111" s="41" t="n">
        <v>21</v>
      </c>
      <c r="Q111" s="41" t="n">
        <v>11</v>
      </c>
      <c r="R111" s="41" t="n">
        <v>24</v>
      </c>
      <c r="S111" s="41" t="n">
        <v>26</v>
      </c>
      <c r="T111" s="41" t="n">
        <v>19</v>
      </c>
      <c r="U111" s="41" t="n">
        <v>24</v>
      </c>
      <c r="V111" s="41" t="n">
        <v>30</v>
      </c>
      <c r="W111" s="41" t="n">
        <v>17</v>
      </c>
      <c r="X111" s="41" t="n">
        <v>11</v>
      </c>
      <c r="Y111" s="41" t="n">
        <v>27</v>
      </c>
      <c r="DB111" s="6" t="str">
        <f aca="false">E111&amp;" QC"</f>
        <v>Product 77 QC</v>
      </c>
      <c r="DC111" s="42" t="n">
        <f aca="false">IF(ISERROR($K111*L111),"",$K111*L111)</f>
        <v>0</v>
      </c>
      <c r="DD111" s="42" t="n">
        <f aca="false">IF(ISERROR($K111*M111),"",$K111*M111)</f>
        <v>360</v>
      </c>
      <c r="DE111" s="42" t="n">
        <f aca="false">IF(ISERROR($K111*N111),"",$K111*N111)</f>
        <v>660</v>
      </c>
      <c r="DF111" s="42" t="n">
        <f aca="false">IF(ISERROR($K111*O111),"",$K111*O111)</f>
        <v>420</v>
      </c>
      <c r="DG111" s="42" t="n">
        <f aca="false">IF(ISERROR($K111*P111),"",$K111*P111)</f>
        <v>630</v>
      </c>
      <c r="DH111" s="42" t="n">
        <f aca="false">IF(ISERROR($K111*Q111),"",$K111*Q111)</f>
        <v>330</v>
      </c>
      <c r="DI111" s="42" t="n">
        <f aca="false">IF(ISERROR($K111*R111),"",$K111*R111)</f>
        <v>720</v>
      </c>
      <c r="DJ111" s="42" t="n">
        <f aca="false">IF(ISERROR($K111*S111),"",$K111*S111)</f>
        <v>780</v>
      </c>
      <c r="DK111" s="42" t="n">
        <f aca="false">IF(ISERROR($K111*T111),"",$K111*T111)</f>
        <v>570</v>
      </c>
      <c r="DL111" s="42" t="n">
        <f aca="false">IF(ISERROR($K111*U111),"",$K111*U111)</f>
        <v>720</v>
      </c>
      <c r="DM111" s="42" t="n">
        <f aca="false">IF(ISERROR($K111*V111),"",$K111*V111)</f>
        <v>900</v>
      </c>
      <c r="DN111" s="42" t="n">
        <f aca="false">IF(ISERROR($K111*W111),"",$K111*W111)</f>
        <v>510</v>
      </c>
      <c r="DO111" s="42" t="n">
        <f aca="false">IF(ISERROR($K111*X111),"",$K111*X111)</f>
        <v>330</v>
      </c>
      <c r="DP111" s="42" t="n">
        <f aca="false">IF(ISERROR($K111*Y111),"",$K111*Y111)</f>
        <v>810</v>
      </c>
    </row>
    <row r="112" customFormat="false" ht="12.75" hidden="false" customHeight="false" outlineLevel="0" collapsed="false">
      <c r="B112" s="37" t="s">
        <v>83</v>
      </c>
      <c r="C112" s="38" t="n">
        <v>38731</v>
      </c>
      <c r="D112" s="37" t="s">
        <v>255</v>
      </c>
      <c r="E112" s="37" t="s">
        <v>256</v>
      </c>
      <c r="F112" s="37" t="s">
        <v>89</v>
      </c>
      <c r="G112" s="37" t="n">
        <v>0</v>
      </c>
      <c r="H112" s="32" t="n">
        <v>180</v>
      </c>
      <c r="I112" s="32" t="n">
        <v>30</v>
      </c>
      <c r="J112" s="32" t="n">
        <v>180</v>
      </c>
      <c r="K112" s="32" t="n">
        <v>30</v>
      </c>
      <c r="L112" s="32" t="n">
        <v>0</v>
      </c>
      <c r="M112" s="41" t="n">
        <v>22</v>
      </c>
      <c r="N112" s="41" t="n">
        <v>19</v>
      </c>
      <c r="O112" s="41" t="n">
        <v>8</v>
      </c>
      <c r="P112" s="41" t="n">
        <v>15</v>
      </c>
      <c r="Q112" s="41" t="n">
        <v>24</v>
      </c>
      <c r="R112" s="41" t="n">
        <v>25</v>
      </c>
      <c r="S112" s="41" t="n">
        <v>22</v>
      </c>
      <c r="T112" s="41" t="n">
        <v>25</v>
      </c>
      <c r="U112" s="41" t="n">
        <v>9</v>
      </c>
      <c r="V112" s="41" t="n">
        <v>28</v>
      </c>
      <c r="W112" s="41" t="n">
        <v>15</v>
      </c>
      <c r="X112" s="41" t="n">
        <v>23</v>
      </c>
      <c r="Y112" s="41" t="n">
        <v>25</v>
      </c>
      <c r="DB112" s="6" t="str">
        <f aca="false">E112&amp;" QC"</f>
        <v>Product 78 QC</v>
      </c>
      <c r="DC112" s="42" t="n">
        <f aca="false">IF(ISERROR($K112*L112),"",$K112*L112)</f>
        <v>0</v>
      </c>
      <c r="DD112" s="42" t="n">
        <f aca="false">IF(ISERROR($K112*M112),"",$K112*M112)</f>
        <v>660</v>
      </c>
      <c r="DE112" s="42" t="n">
        <f aca="false">IF(ISERROR($K112*N112),"",$K112*N112)</f>
        <v>570</v>
      </c>
      <c r="DF112" s="42" t="n">
        <f aca="false">IF(ISERROR($K112*O112),"",$K112*O112)</f>
        <v>240</v>
      </c>
      <c r="DG112" s="42" t="n">
        <f aca="false">IF(ISERROR($K112*P112),"",$K112*P112)</f>
        <v>450</v>
      </c>
      <c r="DH112" s="42" t="n">
        <f aca="false">IF(ISERROR($K112*Q112),"",$K112*Q112)</f>
        <v>720</v>
      </c>
      <c r="DI112" s="42" t="n">
        <f aca="false">IF(ISERROR($K112*R112),"",$K112*R112)</f>
        <v>750</v>
      </c>
      <c r="DJ112" s="42" t="n">
        <f aca="false">IF(ISERROR($K112*S112),"",$K112*S112)</f>
        <v>660</v>
      </c>
      <c r="DK112" s="42" t="n">
        <f aca="false">IF(ISERROR($K112*T112),"",$K112*T112)</f>
        <v>750</v>
      </c>
      <c r="DL112" s="42" t="n">
        <f aca="false">IF(ISERROR($K112*U112),"",$K112*U112)</f>
        <v>270</v>
      </c>
      <c r="DM112" s="42" t="n">
        <f aca="false">IF(ISERROR($K112*V112),"",$K112*V112)</f>
        <v>840</v>
      </c>
      <c r="DN112" s="42" t="n">
        <f aca="false">IF(ISERROR($K112*W112),"",$K112*W112)</f>
        <v>450</v>
      </c>
      <c r="DO112" s="42" t="n">
        <f aca="false">IF(ISERROR($K112*X112),"",$K112*X112)</f>
        <v>690</v>
      </c>
      <c r="DP112" s="42" t="n">
        <f aca="false">IF(ISERROR($K112*Y112),"",$K112*Y112)</f>
        <v>750</v>
      </c>
    </row>
    <row r="113" customFormat="false" ht="12.75" hidden="false" customHeight="false" outlineLevel="0" collapsed="false">
      <c r="B113" s="37" t="s">
        <v>83</v>
      </c>
      <c r="C113" s="38" t="n">
        <v>38732</v>
      </c>
      <c r="D113" s="37" t="s">
        <v>257</v>
      </c>
      <c r="E113" s="37" t="s">
        <v>258</v>
      </c>
      <c r="F113" s="37" t="s">
        <v>89</v>
      </c>
      <c r="G113" s="37" t="n">
        <v>0</v>
      </c>
      <c r="H113" s="32" t="n">
        <v>180</v>
      </c>
      <c r="I113" s="32" t="n">
        <v>30</v>
      </c>
      <c r="J113" s="32" t="n">
        <v>180</v>
      </c>
      <c r="K113" s="32" t="n">
        <v>30</v>
      </c>
      <c r="L113" s="32" t="n">
        <v>0</v>
      </c>
      <c r="M113" s="41" t="n">
        <v>19</v>
      </c>
      <c r="N113" s="41" t="n">
        <v>6</v>
      </c>
      <c r="O113" s="41" t="n">
        <v>7</v>
      </c>
      <c r="P113" s="41" t="n">
        <v>27</v>
      </c>
      <c r="Q113" s="41" t="n">
        <v>28</v>
      </c>
      <c r="R113" s="41" t="n">
        <v>6</v>
      </c>
      <c r="S113" s="41" t="n">
        <v>18</v>
      </c>
      <c r="T113" s="41" t="n">
        <v>37</v>
      </c>
      <c r="U113" s="41" t="n">
        <v>7</v>
      </c>
      <c r="V113" s="41" t="n">
        <v>25</v>
      </c>
      <c r="W113" s="41" t="n">
        <v>30</v>
      </c>
      <c r="X113" s="41" t="n">
        <v>28</v>
      </c>
      <c r="Y113" s="41" t="n">
        <v>14</v>
      </c>
      <c r="DB113" s="6" t="str">
        <f aca="false">E113&amp;" QC"</f>
        <v>Product 79 QC</v>
      </c>
      <c r="DC113" s="42" t="n">
        <f aca="false">IF(ISERROR($K113*L113),"",$K113*L113)</f>
        <v>0</v>
      </c>
      <c r="DD113" s="42" t="n">
        <f aca="false">IF(ISERROR($K113*M113),"",$K113*M113)</f>
        <v>570</v>
      </c>
      <c r="DE113" s="42" t="n">
        <f aca="false">IF(ISERROR($K113*N113),"",$K113*N113)</f>
        <v>180</v>
      </c>
      <c r="DF113" s="42" t="n">
        <f aca="false">IF(ISERROR($K113*O113),"",$K113*O113)</f>
        <v>210</v>
      </c>
      <c r="DG113" s="42" t="n">
        <f aca="false">IF(ISERROR($K113*P113),"",$K113*P113)</f>
        <v>810</v>
      </c>
      <c r="DH113" s="42" t="n">
        <f aca="false">IF(ISERROR($K113*Q113),"",$K113*Q113)</f>
        <v>840</v>
      </c>
      <c r="DI113" s="42" t="n">
        <f aca="false">IF(ISERROR($K113*R113),"",$K113*R113)</f>
        <v>180</v>
      </c>
      <c r="DJ113" s="42" t="n">
        <f aca="false">IF(ISERROR($K113*S113),"",$K113*S113)</f>
        <v>540</v>
      </c>
      <c r="DK113" s="42" t="n">
        <f aca="false">IF(ISERROR($K113*T113),"",$K113*T113)</f>
        <v>1110</v>
      </c>
      <c r="DL113" s="42" t="n">
        <f aca="false">IF(ISERROR($K113*U113),"",$K113*U113)</f>
        <v>210</v>
      </c>
      <c r="DM113" s="42" t="n">
        <f aca="false">IF(ISERROR($K113*V113),"",$K113*V113)</f>
        <v>750</v>
      </c>
      <c r="DN113" s="42" t="n">
        <f aca="false">IF(ISERROR($K113*W113),"",$K113*W113)</f>
        <v>900</v>
      </c>
      <c r="DO113" s="42" t="n">
        <f aca="false">IF(ISERROR($K113*X113),"",$K113*X113)</f>
        <v>840</v>
      </c>
      <c r="DP113" s="42" t="n">
        <f aca="false">IF(ISERROR($K113*Y113),"",$K113*Y113)</f>
        <v>420</v>
      </c>
    </row>
    <row r="114" customFormat="false" ht="12.75" hidden="false" customHeight="false" outlineLevel="0" collapsed="false">
      <c r="B114" s="37" t="s">
        <v>83</v>
      </c>
      <c r="C114" s="38" t="n">
        <v>38733</v>
      </c>
      <c r="D114" s="37" t="s">
        <v>259</v>
      </c>
      <c r="E114" s="37" t="s">
        <v>260</v>
      </c>
      <c r="F114" s="37" t="s">
        <v>89</v>
      </c>
      <c r="G114" s="37" t="n">
        <v>0</v>
      </c>
      <c r="H114" s="32" t="n">
        <v>180</v>
      </c>
      <c r="I114" s="32" t="n">
        <v>30</v>
      </c>
      <c r="J114" s="32" t="n">
        <v>180</v>
      </c>
      <c r="K114" s="32" t="n">
        <v>30</v>
      </c>
      <c r="L114" s="32" t="n">
        <v>0</v>
      </c>
      <c r="M114" s="41" t="n">
        <v>27</v>
      </c>
      <c r="N114" s="41" t="n">
        <v>26</v>
      </c>
      <c r="O114" s="41" t="n">
        <v>34</v>
      </c>
      <c r="P114" s="41" t="n">
        <v>16</v>
      </c>
      <c r="Q114" s="41" t="n">
        <v>37</v>
      </c>
      <c r="R114" s="41" t="n">
        <v>6</v>
      </c>
      <c r="S114" s="41" t="n">
        <v>12</v>
      </c>
      <c r="T114" s="41" t="n">
        <v>32</v>
      </c>
      <c r="U114" s="41" t="n">
        <v>8</v>
      </c>
      <c r="V114" s="41" t="n">
        <v>36</v>
      </c>
      <c r="W114" s="41" t="n">
        <v>24</v>
      </c>
      <c r="X114" s="41" t="n">
        <v>12</v>
      </c>
      <c r="Y114" s="41" t="n">
        <v>14</v>
      </c>
      <c r="DB114" s="6" t="str">
        <f aca="false">E114&amp;" QC"</f>
        <v>Product 80 QC</v>
      </c>
      <c r="DC114" s="42" t="n">
        <f aca="false">IF(ISERROR($K114*L114),"",$K114*L114)</f>
        <v>0</v>
      </c>
      <c r="DD114" s="42" t="n">
        <f aca="false">IF(ISERROR($K114*M114),"",$K114*M114)</f>
        <v>810</v>
      </c>
      <c r="DE114" s="42" t="n">
        <f aca="false">IF(ISERROR($K114*N114),"",$K114*N114)</f>
        <v>780</v>
      </c>
      <c r="DF114" s="42" t="n">
        <f aca="false">IF(ISERROR($K114*O114),"",$K114*O114)</f>
        <v>1020</v>
      </c>
      <c r="DG114" s="42" t="n">
        <f aca="false">IF(ISERROR($K114*P114),"",$K114*P114)</f>
        <v>480</v>
      </c>
      <c r="DH114" s="42" t="n">
        <f aca="false">IF(ISERROR($K114*Q114),"",$K114*Q114)</f>
        <v>1110</v>
      </c>
      <c r="DI114" s="42" t="n">
        <f aca="false">IF(ISERROR($K114*R114),"",$K114*R114)</f>
        <v>180</v>
      </c>
      <c r="DJ114" s="42" t="n">
        <f aca="false">IF(ISERROR($K114*S114),"",$K114*S114)</f>
        <v>360</v>
      </c>
      <c r="DK114" s="42" t="n">
        <f aca="false">IF(ISERROR($K114*T114),"",$K114*T114)</f>
        <v>960</v>
      </c>
      <c r="DL114" s="42" t="n">
        <f aca="false">IF(ISERROR($K114*U114),"",$K114*U114)</f>
        <v>240</v>
      </c>
      <c r="DM114" s="42" t="n">
        <f aca="false">IF(ISERROR($K114*V114),"",$K114*V114)</f>
        <v>1080</v>
      </c>
      <c r="DN114" s="42" t="n">
        <f aca="false">IF(ISERROR($K114*W114),"",$K114*W114)</f>
        <v>720</v>
      </c>
      <c r="DO114" s="42" t="n">
        <f aca="false">IF(ISERROR($K114*X114),"",$K114*X114)</f>
        <v>360</v>
      </c>
      <c r="DP114" s="42" t="n">
        <f aca="false">IF(ISERROR($K114*Y114),"",$K114*Y114)</f>
        <v>420</v>
      </c>
    </row>
    <row r="115" customFormat="false" ht="12.75" hidden="false" customHeight="false" outlineLevel="0" collapsed="false">
      <c r="B115" s="37" t="s">
        <v>83</v>
      </c>
      <c r="C115" s="38" t="n">
        <v>38734</v>
      </c>
      <c r="D115" s="37" t="s">
        <v>261</v>
      </c>
      <c r="E115" s="37" t="s">
        <v>262</v>
      </c>
      <c r="F115" s="37" t="s">
        <v>89</v>
      </c>
      <c r="G115" s="37" t="n">
        <v>0</v>
      </c>
      <c r="H115" s="32" t="n">
        <v>180</v>
      </c>
      <c r="I115" s="32" t="n">
        <v>30</v>
      </c>
      <c r="J115" s="32" t="n">
        <v>180</v>
      </c>
      <c r="K115" s="32" t="n">
        <v>30</v>
      </c>
      <c r="L115" s="32" t="n">
        <v>0</v>
      </c>
      <c r="M115" s="41" t="n">
        <v>35</v>
      </c>
      <c r="N115" s="41" t="n">
        <v>8</v>
      </c>
      <c r="O115" s="41" t="n">
        <v>25</v>
      </c>
      <c r="P115" s="41" t="n">
        <v>35</v>
      </c>
      <c r="Q115" s="41" t="n">
        <v>9</v>
      </c>
      <c r="R115" s="41" t="n">
        <v>39</v>
      </c>
      <c r="S115" s="41" t="n">
        <v>16</v>
      </c>
      <c r="T115" s="41" t="n">
        <v>7</v>
      </c>
      <c r="U115" s="41" t="n">
        <v>33</v>
      </c>
      <c r="V115" s="41" t="n">
        <v>29</v>
      </c>
      <c r="W115" s="41" t="n">
        <v>20</v>
      </c>
      <c r="X115" s="41" t="n">
        <v>36</v>
      </c>
      <c r="Y115" s="41" t="n">
        <v>24</v>
      </c>
      <c r="DB115" s="6" t="str">
        <f aca="false">E115&amp;" QC"</f>
        <v>Product 81 QC</v>
      </c>
      <c r="DC115" s="42" t="n">
        <f aca="false">IF(ISERROR($K115*L115),"",$K115*L115)</f>
        <v>0</v>
      </c>
      <c r="DD115" s="42" t="n">
        <f aca="false">IF(ISERROR($K115*M115),"",$K115*M115)</f>
        <v>1050</v>
      </c>
      <c r="DE115" s="42" t="n">
        <f aca="false">IF(ISERROR($K115*N115),"",$K115*N115)</f>
        <v>240</v>
      </c>
      <c r="DF115" s="42" t="n">
        <f aca="false">IF(ISERROR($K115*O115),"",$K115*O115)</f>
        <v>750</v>
      </c>
      <c r="DG115" s="42" t="n">
        <f aca="false">IF(ISERROR($K115*P115),"",$K115*P115)</f>
        <v>1050</v>
      </c>
      <c r="DH115" s="42" t="n">
        <f aca="false">IF(ISERROR($K115*Q115),"",$K115*Q115)</f>
        <v>270</v>
      </c>
      <c r="DI115" s="42" t="n">
        <f aca="false">IF(ISERROR($K115*R115),"",$K115*R115)</f>
        <v>1170</v>
      </c>
      <c r="DJ115" s="42" t="n">
        <f aca="false">IF(ISERROR($K115*S115),"",$K115*S115)</f>
        <v>480</v>
      </c>
      <c r="DK115" s="42" t="n">
        <f aca="false">IF(ISERROR($K115*T115),"",$K115*T115)</f>
        <v>210</v>
      </c>
      <c r="DL115" s="42" t="n">
        <f aca="false">IF(ISERROR($K115*U115),"",$K115*U115)</f>
        <v>990</v>
      </c>
      <c r="DM115" s="42" t="n">
        <f aca="false">IF(ISERROR($K115*V115),"",$K115*V115)</f>
        <v>870</v>
      </c>
      <c r="DN115" s="42" t="n">
        <f aca="false">IF(ISERROR($K115*W115),"",$K115*W115)</f>
        <v>600</v>
      </c>
      <c r="DO115" s="42" t="n">
        <f aca="false">IF(ISERROR($K115*X115),"",$K115*X115)</f>
        <v>1080</v>
      </c>
      <c r="DP115" s="42" t="n">
        <f aca="false">IF(ISERROR($K115*Y115),"",$K115*Y115)</f>
        <v>720</v>
      </c>
    </row>
    <row r="116" customFormat="false" ht="12.75" hidden="false" customHeight="false" outlineLevel="0" collapsed="false">
      <c r="B116" s="37" t="s">
        <v>83</v>
      </c>
      <c r="C116" s="38" t="n">
        <v>38735</v>
      </c>
      <c r="D116" s="37" t="s">
        <v>263</v>
      </c>
      <c r="E116" s="37" t="s">
        <v>264</v>
      </c>
      <c r="F116" s="37" t="s">
        <v>89</v>
      </c>
      <c r="G116" s="37" t="n">
        <v>0</v>
      </c>
      <c r="H116" s="32" t="n">
        <v>180</v>
      </c>
      <c r="I116" s="32" t="n">
        <v>30</v>
      </c>
      <c r="J116" s="32" t="n">
        <v>180</v>
      </c>
      <c r="K116" s="32" t="n">
        <v>30</v>
      </c>
      <c r="L116" s="32" t="n">
        <v>0</v>
      </c>
      <c r="M116" s="41" t="n">
        <v>34</v>
      </c>
      <c r="N116" s="41" t="n">
        <v>18</v>
      </c>
      <c r="O116" s="41" t="n">
        <v>28</v>
      </c>
      <c r="P116" s="41" t="n">
        <v>25</v>
      </c>
      <c r="Q116" s="41" t="n">
        <v>19</v>
      </c>
      <c r="R116" s="41" t="n">
        <v>14</v>
      </c>
      <c r="S116" s="41" t="n">
        <v>37</v>
      </c>
      <c r="T116" s="41" t="n">
        <v>23</v>
      </c>
      <c r="U116" s="41" t="n">
        <v>7</v>
      </c>
      <c r="V116" s="41" t="n">
        <v>16</v>
      </c>
      <c r="W116" s="41" t="n">
        <v>28</v>
      </c>
      <c r="X116" s="41" t="n">
        <v>40</v>
      </c>
      <c r="Y116" s="41" t="n">
        <v>40</v>
      </c>
      <c r="DB116" s="6" t="str">
        <f aca="false">E116&amp;" QC"</f>
        <v>Product 82 QC</v>
      </c>
      <c r="DC116" s="42" t="n">
        <f aca="false">IF(ISERROR($K116*L116),"",$K116*L116)</f>
        <v>0</v>
      </c>
      <c r="DD116" s="42" t="n">
        <f aca="false">IF(ISERROR($K116*M116),"",$K116*M116)</f>
        <v>1020</v>
      </c>
      <c r="DE116" s="42" t="n">
        <f aca="false">IF(ISERROR($K116*N116),"",$K116*N116)</f>
        <v>540</v>
      </c>
      <c r="DF116" s="42" t="n">
        <f aca="false">IF(ISERROR($K116*O116),"",$K116*O116)</f>
        <v>840</v>
      </c>
      <c r="DG116" s="42" t="n">
        <f aca="false">IF(ISERROR($K116*P116),"",$K116*P116)</f>
        <v>750</v>
      </c>
      <c r="DH116" s="42" t="n">
        <f aca="false">IF(ISERROR($K116*Q116),"",$K116*Q116)</f>
        <v>570</v>
      </c>
      <c r="DI116" s="42" t="n">
        <f aca="false">IF(ISERROR($K116*R116),"",$K116*R116)</f>
        <v>420</v>
      </c>
      <c r="DJ116" s="42" t="n">
        <f aca="false">IF(ISERROR($K116*S116),"",$K116*S116)</f>
        <v>1110</v>
      </c>
      <c r="DK116" s="42" t="n">
        <f aca="false">IF(ISERROR($K116*T116),"",$K116*T116)</f>
        <v>690</v>
      </c>
      <c r="DL116" s="42" t="n">
        <f aca="false">IF(ISERROR($K116*U116),"",$K116*U116)</f>
        <v>210</v>
      </c>
      <c r="DM116" s="42" t="n">
        <f aca="false">IF(ISERROR($K116*V116),"",$K116*V116)</f>
        <v>480</v>
      </c>
      <c r="DN116" s="42" t="n">
        <f aca="false">IF(ISERROR($K116*W116),"",$K116*W116)</f>
        <v>840</v>
      </c>
      <c r="DO116" s="42" t="n">
        <f aca="false">IF(ISERROR($K116*X116),"",$K116*X116)</f>
        <v>1200</v>
      </c>
      <c r="DP116" s="42" t="n">
        <f aca="false">IF(ISERROR($K116*Y116),"",$K116*Y116)</f>
        <v>1200</v>
      </c>
    </row>
    <row r="117" customFormat="false" ht="12.75" hidden="false" customHeight="false" outlineLevel="0" collapsed="false">
      <c r="B117" s="37" t="s">
        <v>83</v>
      </c>
      <c r="C117" s="38" t="n">
        <v>38736</v>
      </c>
      <c r="D117" s="37" t="s">
        <v>265</v>
      </c>
      <c r="E117" s="37" t="s">
        <v>266</v>
      </c>
      <c r="F117" s="37" t="s">
        <v>89</v>
      </c>
      <c r="G117" s="37" t="n">
        <v>0</v>
      </c>
      <c r="H117" s="32" t="n">
        <v>180</v>
      </c>
      <c r="I117" s="32" t="n">
        <v>30</v>
      </c>
      <c r="J117" s="32" t="n">
        <v>180</v>
      </c>
      <c r="K117" s="32" t="n">
        <v>30</v>
      </c>
      <c r="L117" s="32" t="n">
        <v>0</v>
      </c>
      <c r="M117" s="41" t="n">
        <v>32</v>
      </c>
      <c r="N117" s="41" t="n">
        <v>30</v>
      </c>
      <c r="O117" s="41" t="n">
        <v>13</v>
      </c>
      <c r="P117" s="41" t="n">
        <v>15</v>
      </c>
      <c r="Q117" s="41" t="n">
        <v>15</v>
      </c>
      <c r="R117" s="41" t="n">
        <v>36</v>
      </c>
      <c r="S117" s="41" t="n">
        <v>16</v>
      </c>
      <c r="T117" s="41" t="n">
        <v>23</v>
      </c>
      <c r="U117" s="41" t="n">
        <v>10</v>
      </c>
      <c r="V117" s="41" t="n">
        <v>24</v>
      </c>
      <c r="W117" s="41" t="n">
        <v>40</v>
      </c>
      <c r="X117" s="41" t="n">
        <v>18</v>
      </c>
      <c r="Y117" s="41" t="n">
        <v>34</v>
      </c>
      <c r="DB117" s="6" t="str">
        <f aca="false">E117&amp;" QC"</f>
        <v>Product 83 QC</v>
      </c>
      <c r="DC117" s="42" t="n">
        <f aca="false">IF(ISERROR($K117*L117),"",$K117*L117)</f>
        <v>0</v>
      </c>
      <c r="DD117" s="42" t="n">
        <f aca="false">IF(ISERROR($K117*M117),"",$K117*M117)</f>
        <v>960</v>
      </c>
      <c r="DE117" s="42" t="n">
        <f aca="false">IF(ISERROR($K117*N117),"",$K117*N117)</f>
        <v>900</v>
      </c>
      <c r="DF117" s="42" t="n">
        <f aca="false">IF(ISERROR($K117*O117),"",$K117*O117)</f>
        <v>390</v>
      </c>
      <c r="DG117" s="42" t="n">
        <f aca="false">IF(ISERROR($K117*P117),"",$K117*P117)</f>
        <v>450</v>
      </c>
      <c r="DH117" s="42" t="n">
        <f aca="false">IF(ISERROR($K117*Q117),"",$K117*Q117)</f>
        <v>450</v>
      </c>
      <c r="DI117" s="42" t="n">
        <f aca="false">IF(ISERROR($K117*R117),"",$K117*R117)</f>
        <v>1080</v>
      </c>
      <c r="DJ117" s="42" t="n">
        <f aca="false">IF(ISERROR($K117*S117),"",$K117*S117)</f>
        <v>480</v>
      </c>
      <c r="DK117" s="42" t="n">
        <f aca="false">IF(ISERROR($K117*T117),"",$K117*T117)</f>
        <v>690</v>
      </c>
      <c r="DL117" s="42" t="n">
        <f aca="false">IF(ISERROR($K117*U117),"",$K117*U117)</f>
        <v>300</v>
      </c>
      <c r="DM117" s="42" t="n">
        <f aca="false">IF(ISERROR($K117*V117),"",$K117*V117)</f>
        <v>720</v>
      </c>
      <c r="DN117" s="42" t="n">
        <f aca="false">IF(ISERROR($K117*W117),"",$K117*W117)</f>
        <v>1200</v>
      </c>
      <c r="DO117" s="42" t="n">
        <f aca="false">IF(ISERROR($K117*X117),"",$K117*X117)</f>
        <v>540</v>
      </c>
      <c r="DP117" s="42" t="n">
        <f aca="false">IF(ISERROR($K117*Y117),"",$K117*Y117)</f>
        <v>1020</v>
      </c>
    </row>
    <row r="118" customFormat="false" ht="12.75" hidden="false" customHeight="false" outlineLevel="0" collapsed="false">
      <c r="B118" s="37" t="s">
        <v>83</v>
      </c>
      <c r="C118" s="38" t="n">
        <v>38737</v>
      </c>
      <c r="D118" s="37" t="s">
        <v>267</v>
      </c>
      <c r="E118" s="37" t="s">
        <v>268</v>
      </c>
      <c r="F118" s="37" t="s">
        <v>89</v>
      </c>
      <c r="G118" s="37" t="n">
        <v>0</v>
      </c>
      <c r="H118" s="32" t="n">
        <v>180</v>
      </c>
      <c r="I118" s="32" t="n">
        <v>30</v>
      </c>
      <c r="J118" s="32" t="n">
        <v>180</v>
      </c>
      <c r="K118" s="32" t="n">
        <v>30</v>
      </c>
      <c r="L118" s="32" t="n">
        <v>0</v>
      </c>
      <c r="M118" s="41" t="n">
        <v>25</v>
      </c>
      <c r="N118" s="41" t="n">
        <v>7</v>
      </c>
      <c r="O118" s="41" t="n">
        <v>17</v>
      </c>
      <c r="P118" s="41" t="n">
        <v>12</v>
      </c>
      <c r="Q118" s="41" t="n">
        <v>32</v>
      </c>
      <c r="R118" s="41" t="n">
        <v>18</v>
      </c>
      <c r="S118" s="41" t="n">
        <v>15</v>
      </c>
      <c r="T118" s="41" t="n">
        <v>26</v>
      </c>
      <c r="U118" s="41" t="n">
        <v>10</v>
      </c>
      <c r="V118" s="41" t="n">
        <v>6</v>
      </c>
      <c r="W118" s="41" t="n">
        <v>40</v>
      </c>
      <c r="X118" s="41" t="n">
        <v>26</v>
      </c>
      <c r="Y118" s="41" t="n">
        <v>16</v>
      </c>
      <c r="DB118" s="6" t="str">
        <f aca="false">E118&amp;" QC"</f>
        <v>Product 84 QC</v>
      </c>
      <c r="DC118" s="42" t="n">
        <f aca="false">IF(ISERROR($K118*L118),"",$K118*L118)</f>
        <v>0</v>
      </c>
      <c r="DD118" s="42" t="n">
        <f aca="false">IF(ISERROR($K118*M118),"",$K118*M118)</f>
        <v>750</v>
      </c>
      <c r="DE118" s="42" t="n">
        <f aca="false">IF(ISERROR($K118*N118),"",$K118*N118)</f>
        <v>210</v>
      </c>
      <c r="DF118" s="42" t="n">
        <f aca="false">IF(ISERROR($K118*O118),"",$K118*O118)</f>
        <v>510</v>
      </c>
      <c r="DG118" s="42" t="n">
        <f aca="false">IF(ISERROR($K118*P118),"",$K118*P118)</f>
        <v>360</v>
      </c>
      <c r="DH118" s="42" t="n">
        <f aca="false">IF(ISERROR($K118*Q118),"",$K118*Q118)</f>
        <v>960</v>
      </c>
      <c r="DI118" s="42" t="n">
        <f aca="false">IF(ISERROR($K118*R118),"",$K118*R118)</f>
        <v>540</v>
      </c>
      <c r="DJ118" s="42" t="n">
        <f aca="false">IF(ISERROR($K118*S118),"",$K118*S118)</f>
        <v>450</v>
      </c>
      <c r="DK118" s="42" t="n">
        <f aca="false">IF(ISERROR($K118*T118),"",$K118*T118)</f>
        <v>780</v>
      </c>
      <c r="DL118" s="42" t="n">
        <f aca="false">IF(ISERROR($K118*U118),"",$K118*U118)</f>
        <v>300</v>
      </c>
      <c r="DM118" s="42" t="n">
        <f aca="false">IF(ISERROR($K118*V118),"",$K118*V118)</f>
        <v>180</v>
      </c>
      <c r="DN118" s="42" t="n">
        <f aca="false">IF(ISERROR($K118*W118),"",$K118*W118)</f>
        <v>1200</v>
      </c>
      <c r="DO118" s="42" t="n">
        <f aca="false">IF(ISERROR($K118*X118),"",$K118*X118)</f>
        <v>780</v>
      </c>
      <c r="DP118" s="42" t="n">
        <f aca="false">IF(ISERROR($K118*Y118),"",$K118*Y118)</f>
        <v>480</v>
      </c>
    </row>
    <row r="119" customFormat="false" ht="12.75" hidden="false" customHeight="false" outlineLevel="0" collapsed="false">
      <c r="B119" s="37" t="s">
        <v>83</v>
      </c>
      <c r="C119" s="38" t="n">
        <v>38738</v>
      </c>
      <c r="D119" s="37" t="s">
        <v>269</v>
      </c>
      <c r="E119" s="37" t="s">
        <v>270</v>
      </c>
      <c r="F119" s="37" t="s">
        <v>89</v>
      </c>
      <c r="G119" s="37" t="n">
        <v>0</v>
      </c>
      <c r="H119" s="32" t="n">
        <v>180</v>
      </c>
      <c r="I119" s="32" t="n">
        <v>30</v>
      </c>
      <c r="J119" s="32" t="n">
        <v>180</v>
      </c>
      <c r="K119" s="32" t="n">
        <v>30</v>
      </c>
      <c r="L119" s="32" t="n">
        <v>0</v>
      </c>
      <c r="M119" s="41" t="n">
        <v>15</v>
      </c>
      <c r="N119" s="41" t="n">
        <v>29</v>
      </c>
      <c r="O119" s="41" t="n">
        <v>20</v>
      </c>
      <c r="P119" s="41" t="n">
        <v>37</v>
      </c>
      <c r="Q119" s="41" t="n">
        <v>23</v>
      </c>
      <c r="R119" s="41" t="n">
        <v>18</v>
      </c>
      <c r="S119" s="41" t="n">
        <v>33</v>
      </c>
      <c r="T119" s="41" t="n">
        <v>25</v>
      </c>
      <c r="U119" s="41" t="n">
        <v>40</v>
      </c>
      <c r="V119" s="41" t="n">
        <v>39</v>
      </c>
      <c r="W119" s="41" t="n">
        <v>36</v>
      </c>
      <c r="X119" s="41" t="n">
        <v>17</v>
      </c>
      <c r="Y119" s="41" t="n">
        <v>24</v>
      </c>
      <c r="DB119" s="6" t="str">
        <f aca="false">E119&amp;" QC"</f>
        <v>Product 85 QC</v>
      </c>
      <c r="DC119" s="42" t="n">
        <f aca="false">IF(ISERROR($K119*L119),"",$K119*L119)</f>
        <v>0</v>
      </c>
      <c r="DD119" s="42" t="n">
        <f aca="false">IF(ISERROR($K119*M119),"",$K119*M119)</f>
        <v>450</v>
      </c>
      <c r="DE119" s="42" t="n">
        <f aca="false">IF(ISERROR($K119*N119),"",$K119*N119)</f>
        <v>870</v>
      </c>
      <c r="DF119" s="42" t="n">
        <f aca="false">IF(ISERROR($K119*O119),"",$K119*O119)</f>
        <v>600</v>
      </c>
      <c r="DG119" s="42" t="n">
        <f aca="false">IF(ISERROR($K119*P119),"",$K119*P119)</f>
        <v>1110</v>
      </c>
      <c r="DH119" s="42" t="n">
        <f aca="false">IF(ISERROR($K119*Q119),"",$K119*Q119)</f>
        <v>690</v>
      </c>
      <c r="DI119" s="42" t="n">
        <f aca="false">IF(ISERROR($K119*R119),"",$K119*R119)</f>
        <v>540</v>
      </c>
      <c r="DJ119" s="42" t="n">
        <f aca="false">IF(ISERROR($K119*S119),"",$K119*S119)</f>
        <v>990</v>
      </c>
      <c r="DK119" s="42" t="n">
        <f aca="false">IF(ISERROR($K119*T119),"",$K119*T119)</f>
        <v>750</v>
      </c>
      <c r="DL119" s="42" t="n">
        <f aca="false">IF(ISERROR($K119*U119),"",$K119*U119)</f>
        <v>1200</v>
      </c>
      <c r="DM119" s="42" t="n">
        <f aca="false">IF(ISERROR($K119*V119),"",$K119*V119)</f>
        <v>1170</v>
      </c>
      <c r="DN119" s="42" t="n">
        <f aca="false">IF(ISERROR($K119*W119),"",$K119*W119)</f>
        <v>1080</v>
      </c>
      <c r="DO119" s="42" t="n">
        <f aca="false">IF(ISERROR($K119*X119),"",$K119*X119)</f>
        <v>510</v>
      </c>
      <c r="DP119" s="42" t="n">
        <f aca="false">IF(ISERROR($K119*Y119),"",$K119*Y119)</f>
        <v>720</v>
      </c>
    </row>
    <row r="120" customFormat="false" ht="12.75" hidden="false" customHeight="false" outlineLevel="0" collapsed="false">
      <c r="B120" s="37" t="s">
        <v>83</v>
      </c>
      <c r="C120" s="38" t="n">
        <v>38739</v>
      </c>
      <c r="D120" s="37" t="s">
        <v>271</v>
      </c>
      <c r="E120" s="37" t="s">
        <v>272</v>
      </c>
      <c r="F120" s="37" t="s">
        <v>89</v>
      </c>
      <c r="G120" s="37" t="n">
        <v>0</v>
      </c>
      <c r="H120" s="32" t="n">
        <v>180</v>
      </c>
      <c r="I120" s="32" t="n">
        <v>30</v>
      </c>
      <c r="J120" s="32" t="n">
        <v>180</v>
      </c>
      <c r="K120" s="32" t="n">
        <v>30</v>
      </c>
      <c r="L120" s="32" t="n">
        <v>0</v>
      </c>
      <c r="M120" s="41" t="n">
        <v>37</v>
      </c>
      <c r="N120" s="41" t="n">
        <v>18</v>
      </c>
      <c r="O120" s="41" t="n">
        <v>20</v>
      </c>
      <c r="P120" s="41" t="n">
        <v>20</v>
      </c>
      <c r="Q120" s="41" t="n">
        <v>38</v>
      </c>
      <c r="R120" s="41" t="n">
        <v>33</v>
      </c>
      <c r="S120" s="41" t="n">
        <v>33</v>
      </c>
      <c r="T120" s="41" t="n">
        <v>20</v>
      </c>
      <c r="U120" s="41" t="n">
        <v>15</v>
      </c>
      <c r="V120" s="41" t="n">
        <v>32</v>
      </c>
      <c r="W120" s="41" t="n">
        <v>28</v>
      </c>
      <c r="X120" s="41" t="n">
        <v>35</v>
      </c>
      <c r="Y120" s="41" t="n">
        <v>39</v>
      </c>
      <c r="DB120" s="6" t="str">
        <f aca="false">E120&amp;" QC"</f>
        <v>Product 86 QC</v>
      </c>
      <c r="DC120" s="42" t="n">
        <f aca="false">IF(ISERROR($K120*L120),"",$K120*L120)</f>
        <v>0</v>
      </c>
      <c r="DD120" s="42" t="n">
        <f aca="false">IF(ISERROR($K120*M120),"",$K120*M120)</f>
        <v>1110</v>
      </c>
      <c r="DE120" s="42" t="n">
        <f aca="false">IF(ISERROR($K120*N120),"",$K120*N120)</f>
        <v>540</v>
      </c>
      <c r="DF120" s="42" t="n">
        <f aca="false">IF(ISERROR($K120*O120),"",$K120*O120)</f>
        <v>600</v>
      </c>
      <c r="DG120" s="42" t="n">
        <f aca="false">IF(ISERROR($K120*P120),"",$K120*P120)</f>
        <v>600</v>
      </c>
      <c r="DH120" s="42" t="n">
        <f aca="false">IF(ISERROR($K120*Q120),"",$K120*Q120)</f>
        <v>1140</v>
      </c>
      <c r="DI120" s="42" t="n">
        <f aca="false">IF(ISERROR($K120*R120),"",$K120*R120)</f>
        <v>990</v>
      </c>
      <c r="DJ120" s="42" t="n">
        <f aca="false">IF(ISERROR($K120*S120),"",$K120*S120)</f>
        <v>990</v>
      </c>
      <c r="DK120" s="42" t="n">
        <f aca="false">IF(ISERROR($K120*T120),"",$K120*T120)</f>
        <v>600</v>
      </c>
      <c r="DL120" s="42" t="n">
        <f aca="false">IF(ISERROR($K120*U120),"",$K120*U120)</f>
        <v>450</v>
      </c>
      <c r="DM120" s="42" t="n">
        <f aca="false">IF(ISERROR($K120*V120),"",$K120*V120)</f>
        <v>960</v>
      </c>
      <c r="DN120" s="42" t="n">
        <f aca="false">IF(ISERROR($K120*W120),"",$K120*W120)</f>
        <v>840</v>
      </c>
      <c r="DO120" s="42" t="n">
        <f aca="false">IF(ISERROR($K120*X120),"",$K120*X120)</f>
        <v>1050</v>
      </c>
      <c r="DP120" s="42" t="n">
        <f aca="false">IF(ISERROR($K120*Y120),"",$K120*Y120)</f>
        <v>1170</v>
      </c>
    </row>
    <row r="121" customFormat="false" ht="12.75" hidden="false" customHeight="false" outlineLevel="0" collapsed="false">
      <c r="B121" s="37" t="s">
        <v>83</v>
      </c>
      <c r="C121" s="38" t="n">
        <v>38740</v>
      </c>
      <c r="D121" s="37" t="s">
        <v>273</v>
      </c>
      <c r="E121" s="37" t="s">
        <v>274</v>
      </c>
      <c r="F121" s="37" t="s">
        <v>89</v>
      </c>
      <c r="G121" s="37" t="n">
        <v>0</v>
      </c>
      <c r="H121" s="32" t="n">
        <v>180</v>
      </c>
      <c r="I121" s="32" t="n">
        <v>30</v>
      </c>
      <c r="J121" s="32" t="n">
        <v>180</v>
      </c>
      <c r="K121" s="32" t="n">
        <v>30</v>
      </c>
      <c r="L121" s="32" t="n">
        <v>0</v>
      </c>
      <c r="M121" s="41" t="n">
        <v>20</v>
      </c>
      <c r="N121" s="41" t="n">
        <v>8</v>
      </c>
      <c r="O121" s="41" t="n">
        <v>28</v>
      </c>
      <c r="P121" s="41" t="n">
        <v>7</v>
      </c>
      <c r="Q121" s="41" t="n">
        <v>18</v>
      </c>
      <c r="R121" s="41" t="n">
        <v>33</v>
      </c>
      <c r="S121" s="41" t="n">
        <v>25</v>
      </c>
      <c r="T121" s="41" t="n">
        <v>16</v>
      </c>
      <c r="U121" s="41" t="n">
        <v>35</v>
      </c>
      <c r="V121" s="41" t="n">
        <v>35</v>
      </c>
      <c r="W121" s="41" t="n">
        <v>7</v>
      </c>
      <c r="X121" s="41" t="n">
        <v>18</v>
      </c>
      <c r="Y121" s="41" t="n">
        <v>18</v>
      </c>
      <c r="DB121" s="6" t="str">
        <f aca="false">E121&amp;" QC"</f>
        <v>Product 87 QC</v>
      </c>
      <c r="DC121" s="42" t="n">
        <f aca="false">IF(ISERROR($K121*L121),"",$K121*L121)</f>
        <v>0</v>
      </c>
      <c r="DD121" s="42" t="n">
        <f aca="false">IF(ISERROR($K121*M121),"",$K121*M121)</f>
        <v>600</v>
      </c>
      <c r="DE121" s="42" t="n">
        <f aca="false">IF(ISERROR($K121*N121),"",$K121*N121)</f>
        <v>240</v>
      </c>
      <c r="DF121" s="42" t="n">
        <f aca="false">IF(ISERROR($K121*O121),"",$K121*O121)</f>
        <v>840</v>
      </c>
      <c r="DG121" s="42" t="n">
        <f aca="false">IF(ISERROR($K121*P121),"",$K121*P121)</f>
        <v>210</v>
      </c>
      <c r="DH121" s="42" t="n">
        <f aca="false">IF(ISERROR($K121*Q121),"",$K121*Q121)</f>
        <v>540</v>
      </c>
      <c r="DI121" s="42" t="n">
        <f aca="false">IF(ISERROR($K121*R121),"",$K121*R121)</f>
        <v>990</v>
      </c>
      <c r="DJ121" s="42" t="n">
        <f aca="false">IF(ISERROR($K121*S121),"",$K121*S121)</f>
        <v>750</v>
      </c>
      <c r="DK121" s="42" t="n">
        <f aca="false">IF(ISERROR($K121*T121),"",$K121*T121)</f>
        <v>480</v>
      </c>
      <c r="DL121" s="42" t="n">
        <f aca="false">IF(ISERROR($K121*U121),"",$K121*U121)</f>
        <v>1050</v>
      </c>
      <c r="DM121" s="42" t="n">
        <f aca="false">IF(ISERROR($K121*V121),"",$K121*V121)</f>
        <v>1050</v>
      </c>
      <c r="DN121" s="42" t="n">
        <f aca="false">IF(ISERROR($K121*W121),"",$K121*W121)</f>
        <v>210</v>
      </c>
      <c r="DO121" s="42" t="n">
        <f aca="false">IF(ISERROR($K121*X121),"",$K121*X121)</f>
        <v>540</v>
      </c>
      <c r="DP121" s="42" t="n">
        <f aca="false">IF(ISERROR($K121*Y121),"",$K121*Y121)</f>
        <v>540</v>
      </c>
    </row>
    <row r="122" customFormat="false" ht="12.75" hidden="false" customHeight="false" outlineLevel="0" collapsed="false">
      <c r="B122" s="37" t="s">
        <v>83</v>
      </c>
      <c r="C122" s="38" t="n">
        <v>38741</v>
      </c>
      <c r="D122" s="37" t="s">
        <v>275</v>
      </c>
      <c r="E122" s="37" t="s">
        <v>276</v>
      </c>
      <c r="F122" s="37" t="s">
        <v>89</v>
      </c>
      <c r="G122" s="37" t="n">
        <v>0</v>
      </c>
      <c r="H122" s="32" t="n">
        <v>180</v>
      </c>
      <c r="I122" s="32" t="n">
        <v>30</v>
      </c>
      <c r="J122" s="32" t="n">
        <v>180</v>
      </c>
      <c r="K122" s="32" t="n">
        <v>30</v>
      </c>
      <c r="L122" s="32" t="n">
        <v>0</v>
      </c>
      <c r="M122" s="41" t="n">
        <v>9</v>
      </c>
      <c r="N122" s="41" t="n">
        <v>14</v>
      </c>
      <c r="O122" s="41" t="n">
        <v>22</v>
      </c>
      <c r="P122" s="41" t="n">
        <v>8</v>
      </c>
      <c r="Q122" s="41" t="n">
        <v>20</v>
      </c>
      <c r="R122" s="41" t="n">
        <v>39</v>
      </c>
      <c r="S122" s="41" t="n">
        <v>9</v>
      </c>
      <c r="T122" s="41" t="n">
        <v>20</v>
      </c>
      <c r="U122" s="41" t="n">
        <v>8</v>
      </c>
      <c r="V122" s="41" t="n">
        <v>22</v>
      </c>
      <c r="W122" s="41" t="n">
        <v>15</v>
      </c>
      <c r="X122" s="41" t="n">
        <v>13</v>
      </c>
      <c r="Y122" s="41" t="n">
        <v>9</v>
      </c>
      <c r="DB122" s="6" t="str">
        <f aca="false">E122&amp;" QC"</f>
        <v>Product 88 QC</v>
      </c>
      <c r="DC122" s="42" t="n">
        <f aca="false">IF(ISERROR($K122*L122),"",$K122*L122)</f>
        <v>0</v>
      </c>
      <c r="DD122" s="42" t="n">
        <f aca="false">IF(ISERROR($K122*M122),"",$K122*M122)</f>
        <v>270</v>
      </c>
      <c r="DE122" s="42" t="n">
        <f aca="false">IF(ISERROR($K122*N122),"",$K122*N122)</f>
        <v>420</v>
      </c>
      <c r="DF122" s="42" t="n">
        <f aca="false">IF(ISERROR($K122*O122),"",$K122*O122)</f>
        <v>660</v>
      </c>
      <c r="DG122" s="42" t="n">
        <f aca="false">IF(ISERROR($K122*P122),"",$K122*P122)</f>
        <v>240</v>
      </c>
      <c r="DH122" s="42" t="n">
        <f aca="false">IF(ISERROR($K122*Q122),"",$K122*Q122)</f>
        <v>600</v>
      </c>
      <c r="DI122" s="42" t="n">
        <f aca="false">IF(ISERROR($K122*R122),"",$K122*R122)</f>
        <v>1170</v>
      </c>
      <c r="DJ122" s="42" t="n">
        <f aca="false">IF(ISERROR($K122*S122),"",$K122*S122)</f>
        <v>270</v>
      </c>
      <c r="DK122" s="42" t="n">
        <f aca="false">IF(ISERROR($K122*T122),"",$K122*T122)</f>
        <v>600</v>
      </c>
      <c r="DL122" s="42" t="n">
        <f aca="false">IF(ISERROR($K122*U122),"",$K122*U122)</f>
        <v>240</v>
      </c>
      <c r="DM122" s="42" t="n">
        <f aca="false">IF(ISERROR($K122*V122),"",$K122*V122)</f>
        <v>660</v>
      </c>
      <c r="DN122" s="42" t="n">
        <f aca="false">IF(ISERROR($K122*W122),"",$K122*W122)</f>
        <v>450</v>
      </c>
      <c r="DO122" s="42" t="n">
        <f aca="false">IF(ISERROR($K122*X122),"",$K122*X122)</f>
        <v>390</v>
      </c>
      <c r="DP122" s="42" t="n">
        <f aca="false">IF(ISERROR($K122*Y122),"",$K122*Y122)</f>
        <v>270</v>
      </c>
    </row>
    <row r="123" customFormat="false" ht="12.75" hidden="false" customHeight="false" outlineLevel="0" collapsed="false">
      <c r="B123" s="37" t="s">
        <v>83</v>
      </c>
      <c r="C123" s="38" t="n">
        <v>38742</v>
      </c>
      <c r="D123" s="37" t="s">
        <v>277</v>
      </c>
      <c r="E123" s="37" t="s">
        <v>278</v>
      </c>
      <c r="F123" s="37" t="s">
        <v>89</v>
      </c>
      <c r="G123" s="37" t="n">
        <v>0</v>
      </c>
      <c r="H123" s="32" t="n">
        <v>180</v>
      </c>
      <c r="I123" s="32" t="n">
        <v>30</v>
      </c>
      <c r="J123" s="32" t="n">
        <v>180</v>
      </c>
      <c r="K123" s="32" t="n">
        <v>30</v>
      </c>
      <c r="L123" s="32" t="n">
        <v>0</v>
      </c>
      <c r="M123" s="41" t="n">
        <v>20</v>
      </c>
      <c r="N123" s="41" t="n">
        <v>23</v>
      </c>
      <c r="O123" s="41" t="n">
        <v>17</v>
      </c>
      <c r="P123" s="41" t="n">
        <v>30</v>
      </c>
      <c r="Q123" s="41" t="n">
        <v>10</v>
      </c>
      <c r="R123" s="41" t="n">
        <v>20</v>
      </c>
      <c r="S123" s="41" t="n">
        <v>27</v>
      </c>
      <c r="T123" s="41" t="n">
        <v>15</v>
      </c>
      <c r="U123" s="41" t="n">
        <v>30</v>
      </c>
      <c r="V123" s="41" t="n">
        <v>13</v>
      </c>
      <c r="W123" s="41" t="n">
        <v>9</v>
      </c>
      <c r="X123" s="41" t="n">
        <v>15</v>
      </c>
      <c r="Y123" s="41" t="n">
        <v>38</v>
      </c>
      <c r="DB123" s="6" t="str">
        <f aca="false">E123&amp;" QC"</f>
        <v>Product 89 QC</v>
      </c>
      <c r="DC123" s="42" t="n">
        <f aca="false">IF(ISERROR($K123*L123),"",$K123*L123)</f>
        <v>0</v>
      </c>
      <c r="DD123" s="42" t="n">
        <f aca="false">IF(ISERROR($K123*M123),"",$K123*M123)</f>
        <v>600</v>
      </c>
      <c r="DE123" s="42" t="n">
        <f aca="false">IF(ISERROR($K123*N123),"",$K123*N123)</f>
        <v>690</v>
      </c>
      <c r="DF123" s="42" t="n">
        <f aca="false">IF(ISERROR($K123*O123),"",$K123*O123)</f>
        <v>510</v>
      </c>
      <c r="DG123" s="42" t="n">
        <f aca="false">IF(ISERROR($K123*P123),"",$K123*P123)</f>
        <v>900</v>
      </c>
      <c r="DH123" s="42" t="n">
        <f aca="false">IF(ISERROR($K123*Q123),"",$K123*Q123)</f>
        <v>300</v>
      </c>
      <c r="DI123" s="42" t="n">
        <f aca="false">IF(ISERROR($K123*R123),"",$K123*R123)</f>
        <v>600</v>
      </c>
      <c r="DJ123" s="42" t="n">
        <f aca="false">IF(ISERROR($K123*S123),"",$K123*S123)</f>
        <v>810</v>
      </c>
      <c r="DK123" s="42" t="n">
        <f aca="false">IF(ISERROR($K123*T123),"",$K123*T123)</f>
        <v>450</v>
      </c>
      <c r="DL123" s="42" t="n">
        <f aca="false">IF(ISERROR($K123*U123),"",$K123*U123)</f>
        <v>900</v>
      </c>
      <c r="DM123" s="42" t="n">
        <f aca="false">IF(ISERROR($K123*V123),"",$K123*V123)</f>
        <v>390</v>
      </c>
      <c r="DN123" s="42" t="n">
        <f aca="false">IF(ISERROR($K123*W123),"",$K123*W123)</f>
        <v>270</v>
      </c>
      <c r="DO123" s="42" t="n">
        <f aca="false">IF(ISERROR($K123*X123),"",$K123*X123)</f>
        <v>450</v>
      </c>
      <c r="DP123" s="42" t="n">
        <f aca="false">IF(ISERROR($K123*Y123),"",$K123*Y123)</f>
        <v>1140</v>
      </c>
    </row>
    <row r="124" customFormat="false" ht="12.75" hidden="false" customHeight="false" outlineLevel="0" collapsed="false">
      <c r="B124" s="37" t="s">
        <v>83</v>
      </c>
      <c r="C124" s="38" t="n">
        <v>38743</v>
      </c>
      <c r="D124" s="37" t="s">
        <v>279</v>
      </c>
      <c r="E124" s="37" t="s">
        <v>280</v>
      </c>
      <c r="F124" s="37" t="s">
        <v>89</v>
      </c>
      <c r="G124" s="37" t="n">
        <v>0</v>
      </c>
      <c r="H124" s="32" t="n">
        <v>180</v>
      </c>
      <c r="I124" s="32" t="n">
        <v>30</v>
      </c>
      <c r="J124" s="32" t="n">
        <v>180</v>
      </c>
      <c r="K124" s="32" t="n">
        <v>30</v>
      </c>
      <c r="L124" s="32" t="n">
        <v>0</v>
      </c>
      <c r="M124" s="41" t="n">
        <v>37</v>
      </c>
      <c r="N124" s="41" t="n">
        <v>25</v>
      </c>
      <c r="O124" s="41" t="n">
        <v>37</v>
      </c>
      <c r="P124" s="41" t="n">
        <v>18</v>
      </c>
      <c r="Q124" s="41" t="n">
        <v>13</v>
      </c>
      <c r="R124" s="41" t="n">
        <v>28</v>
      </c>
      <c r="S124" s="41" t="n">
        <v>30</v>
      </c>
      <c r="T124" s="41" t="n">
        <v>9</v>
      </c>
      <c r="U124" s="41" t="n">
        <v>9</v>
      </c>
      <c r="V124" s="41" t="n">
        <v>39</v>
      </c>
      <c r="W124" s="41" t="n">
        <v>27</v>
      </c>
      <c r="X124" s="41" t="n">
        <v>30</v>
      </c>
      <c r="Y124" s="41" t="n">
        <v>31</v>
      </c>
      <c r="DB124" s="6" t="str">
        <f aca="false">E124&amp;" QC"</f>
        <v>Product 90 QC</v>
      </c>
      <c r="DC124" s="42" t="n">
        <f aca="false">IF(ISERROR($K124*L124),"",$K124*L124)</f>
        <v>0</v>
      </c>
      <c r="DD124" s="42" t="n">
        <f aca="false">IF(ISERROR($K124*M124),"",$K124*M124)</f>
        <v>1110</v>
      </c>
      <c r="DE124" s="42" t="n">
        <f aca="false">IF(ISERROR($K124*N124),"",$K124*N124)</f>
        <v>750</v>
      </c>
      <c r="DF124" s="42" t="n">
        <f aca="false">IF(ISERROR($K124*O124),"",$K124*O124)</f>
        <v>1110</v>
      </c>
      <c r="DG124" s="42" t="n">
        <f aca="false">IF(ISERROR($K124*P124),"",$K124*P124)</f>
        <v>540</v>
      </c>
      <c r="DH124" s="42" t="n">
        <f aca="false">IF(ISERROR($K124*Q124),"",$K124*Q124)</f>
        <v>390</v>
      </c>
      <c r="DI124" s="42" t="n">
        <f aca="false">IF(ISERROR($K124*R124),"",$K124*R124)</f>
        <v>840</v>
      </c>
      <c r="DJ124" s="42" t="n">
        <f aca="false">IF(ISERROR($K124*S124),"",$K124*S124)</f>
        <v>900</v>
      </c>
      <c r="DK124" s="42" t="n">
        <f aca="false">IF(ISERROR($K124*T124),"",$K124*T124)</f>
        <v>270</v>
      </c>
      <c r="DL124" s="42" t="n">
        <f aca="false">IF(ISERROR($K124*U124),"",$K124*U124)</f>
        <v>270</v>
      </c>
      <c r="DM124" s="42" t="n">
        <f aca="false">IF(ISERROR($K124*V124),"",$K124*V124)</f>
        <v>1170</v>
      </c>
      <c r="DN124" s="42" t="n">
        <f aca="false">IF(ISERROR($K124*W124),"",$K124*W124)</f>
        <v>810</v>
      </c>
      <c r="DO124" s="42" t="n">
        <f aca="false">IF(ISERROR($K124*X124),"",$K124*X124)</f>
        <v>900</v>
      </c>
      <c r="DP124" s="42" t="n">
        <f aca="false">IF(ISERROR($K124*Y124),"",$K124*Y124)</f>
        <v>930</v>
      </c>
    </row>
    <row r="125" customFormat="false" ht="12.75" hidden="false" customHeight="false" outlineLevel="0" collapsed="false">
      <c r="B125" s="37" t="s">
        <v>83</v>
      </c>
      <c r="C125" s="38" t="n">
        <v>38744</v>
      </c>
      <c r="D125" s="37" t="s">
        <v>281</v>
      </c>
      <c r="E125" s="37" t="s">
        <v>282</v>
      </c>
      <c r="F125" s="37" t="s">
        <v>89</v>
      </c>
      <c r="G125" s="37" t="n">
        <v>0</v>
      </c>
      <c r="H125" s="32" t="n">
        <v>180</v>
      </c>
      <c r="I125" s="32" t="n">
        <v>30</v>
      </c>
      <c r="J125" s="32" t="n">
        <v>180</v>
      </c>
      <c r="K125" s="32" t="n">
        <v>30</v>
      </c>
      <c r="L125" s="32" t="n">
        <v>0</v>
      </c>
      <c r="M125" s="41" t="n">
        <v>30</v>
      </c>
      <c r="N125" s="41" t="n">
        <v>39</v>
      </c>
      <c r="O125" s="41" t="n">
        <v>21</v>
      </c>
      <c r="P125" s="41" t="n">
        <v>12</v>
      </c>
      <c r="Q125" s="41" t="n">
        <v>21</v>
      </c>
      <c r="R125" s="41" t="n">
        <v>16</v>
      </c>
      <c r="S125" s="41" t="n">
        <v>21</v>
      </c>
      <c r="T125" s="41" t="n">
        <v>21</v>
      </c>
      <c r="U125" s="41" t="n">
        <v>34</v>
      </c>
      <c r="V125" s="41" t="n">
        <v>11</v>
      </c>
      <c r="W125" s="41" t="n">
        <v>18</v>
      </c>
      <c r="X125" s="41" t="n">
        <v>36</v>
      </c>
      <c r="Y125" s="41" t="n">
        <v>9</v>
      </c>
      <c r="DB125" s="6" t="str">
        <f aca="false">E125&amp;" QC"</f>
        <v>Product 91 QC</v>
      </c>
      <c r="DC125" s="42" t="n">
        <f aca="false">IF(ISERROR($K125*L125),"",$K125*L125)</f>
        <v>0</v>
      </c>
      <c r="DD125" s="42" t="n">
        <f aca="false">IF(ISERROR($K125*M125),"",$K125*M125)</f>
        <v>900</v>
      </c>
      <c r="DE125" s="42" t="n">
        <f aca="false">IF(ISERROR($K125*N125),"",$K125*N125)</f>
        <v>1170</v>
      </c>
      <c r="DF125" s="42" t="n">
        <f aca="false">IF(ISERROR($K125*O125),"",$K125*O125)</f>
        <v>630</v>
      </c>
      <c r="DG125" s="42" t="n">
        <f aca="false">IF(ISERROR($K125*P125),"",$K125*P125)</f>
        <v>360</v>
      </c>
      <c r="DH125" s="42" t="n">
        <f aca="false">IF(ISERROR($K125*Q125),"",$K125*Q125)</f>
        <v>630</v>
      </c>
      <c r="DI125" s="42" t="n">
        <f aca="false">IF(ISERROR($K125*R125),"",$K125*R125)</f>
        <v>480</v>
      </c>
      <c r="DJ125" s="42" t="n">
        <f aca="false">IF(ISERROR($K125*S125),"",$K125*S125)</f>
        <v>630</v>
      </c>
      <c r="DK125" s="42" t="n">
        <f aca="false">IF(ISERROR($K125*T125),"",$K125*T125)</f>
        <v>630</v>
      </c>
      <c r="DL125" s="42" t="n">
        <f aca="false">IF(ISERROR($K125*U125),"",$K125*U125)</f>
        <v>1020</v>
      </c>
      <c r="DM125" s="42" t="n">
        <f aca="false">IF(ISERROR($K125*V125),"",$K125*V125)</f>
        <v>330</v>
      </c>
      <c r="DN125" s="42" t="n">
        <f aca="false">IF(ISERROR($K125*W125),"",$K125*W125)</f>
        <v>540</v>
      </c>
      <c r="DO125" s="42" t="n">
        <f aca="false">IF(ISERROR($K125*X125),"",$K125*X125)</f>
        <v>1080</v>
      </c>
      <c r="DP125" s="42" t="n">
        <f aca="false">IF(ISERROR($K125*Y125),"",$K125*Y125)</f>
        <v>270</v>
      </c>
    </row>
    <row r="126" customFormat="false" ht="12.75" hidden="false" customHeight="false" outlineLevel="0" collapsed="false">
      <c r="B126" s="37" t="s">
        <v>83</v>
      </c>
      <c r="C126" s="38" t="n">
        <v>38745</v>
      </c>
      <c r="D126" s="37" t="s">
        <v>283</v>
      </c>
      <c r="E126" s="37" t="s">
        <v>284</v>
      </c>
      <c r="F126" s="37" t="s">
        <v>89</v>
      </c>
      <c r="G126" s="37" t="n">
        <v>0</v>
      </c>
      <c r="H126" s="32" t="n">
        <v>180</v>
      </c>
      <c r="I126" s="32" t="n">
        <v>30</v>
      </c>
      <c r="J126" s="32" t="n">
        <v>180</v>
      </c>
      <c r="K126" s="32" t="n">
        <v>30</v>
      </c>
      <c r="L126" s="32" t="n">
        <v>0</v>
      </c>
      <c r="M126" s="41" t="n">
        <v>12</v>
      </c>
      <c r="N126" s="41" t="n">
        <v>29</v>
      </c>
      <c r="O126" s="41" t="n">
        <v>12</v>
      </c>
      <c r="P126" s="41" t="n">
        <v>13</v>
      </c>
      <c r="Q126" s="41" t="n">
        <v>32</v>
      </c>
      <c r="R126" s="41" t="n">
        <v>17</v>
      </c>
      <c r="S126" s="41" t="n">
        <v>29</v>
      </c>
      <c r="T126" s="41" t="n">
        <v>37</v>
      </c>
      <c r="U126" s="41" t="n">
        <v>7</v>
      </c>
      <c r="V126" s="41" t="n">
        <v>15</v>
      </c>
      <c r="W126" s="41" t="n">
        <v>32</v>
      </c>
      <c r="X126" s="41" t="n">
        <v>31</v>
      </c>
      <c r="Y126" s="41" t="n">
        <v>33</v>
      </c>
      <c r="DB126" s="6" t="str">
        <f aca="false">E126&amp;" QC"</f>
        <v>Product 92 QC</v>
      </c>
      <c r="DC126" s="42" t="n">
        <f aca="false">IF(ISERROR($K126*L126),"",$K126*L126)</f>
        <v>0</v>
      </c>
      <c r="DD126" s="42" t="n">
        <f aca="false">IF(ISERROR($K126*M126),"",$K126*M126)</f>
        <v>360</v>
      </c>
      <c r="DE126" s="42" t="n">
        <f aca="false">IF(ISERROR($K126*N126),"",$K126*N126)</f>
        <v>870</v>
      </c>
      <c r="DF126" s="42" t="n">
        <f aca="false">IF(ISERROR($K126*O126),"",$K126*O126)</f>
        <v>360</v>
      </c>
      <c r="DG126" s="42" t="n">
        <f aca="false">IF(ISERROR($K126*P126),"",$K126*P126)</f>
        <v>390</v>
      </c>
      <c r="DH126" s="42" t="n">
        <f aca="false">IF(ISERROR($K126*Q126),"",$K126*Q126)</f>
        <v>960</v>
      </c>
      <c r="DI126" s="42" t="n">
        <f aca="false">IF(ISERROR($K126*R126),"",$K126*R126)</f>
        <v>510</v>
      </c>
      <c r="DJ126" s="42" t="n">
        <f aca="false">IF(ISERROR($K126*S126),"",$K126*S126)</f>
        <v>870</v>
      </c>
      <c r="DK126" s="42" t="n">
        <f aca="false">IF(ISERROR($K126*T126),"",$K126*T126)</f>
        <v>1110</v>
      </c>
      <c r="DL126" s="42" t="n">
        <f aca="false">IF(ISERROR($K126*U126),"",$K126*U126)</f>
        <v>210</v>
      </c>
      <c r="DM126" s="42" t="n">
        <f aca="false">IF(ISERROR($K126*V126),"",$K126*V126)</f>
        <v>450</v>
      </c>
      <c r="DN126" s="42" t="n">
        <f aca="false">IF(ISERROR($K126*W126),"",$K126*W126)</f>
        <v>960</v>
      </c>
      <c r="DO126" s="42" t="n">
        <f aca="false">IF(ISERROR($K126*X126),"",$K126*X126)</f>
        <v>930</v>
      </c>
      <c r="DP126" s="42" t="n">
        <f aca="false">IF(ISERROR($K126*Y126),"",$K126*Y126)</f>
        <v>990</v>
      </c>
    </row>
    <row r="127" customFormat="false" ht="12.75" hidden="false" customHeight="false" outlineLevel="0" collapsed="false">
      <c r="B127" s="37" t="s">
        <v>83</v>
      </c>
      <c r="C127" s="38" t="n">
        <v>38746</v>
      </c>
      <c r="D127" s="37" t="s">
        <v>285</v>
      </c>
      <c r="E127" s="37" t="s">
        <v>286</v>
      </c>
      <c r="F127" s="37" t="s">
        <v>89</v>
      </c>
      <c r="G127" s="37" t="n">
        <v>0</v>
      </c>
      <c r="H127" s="32" t="n">
        <v>180</v>
      </c>
      <c r="I127" s="32" t="n">
        <v>30</v>
      </c>
      <c r="J127" s="32" t="n">
        <v>180</v>
      </c>
      <c r="K127" s="32" t="n">
        <v>30</v>
      </c>
      <c r="L127" s="32" t="n">
        <v>0</v>
      </c>
      <c r="M127" s="41" t="n">
        <v>23</v>
      </c>
      <c r="N127" s="41" t="n">
        <v>17</v>
      </c>
      <c r="O127" s="41" t="n">
        <v>19</v>
      </c>
      <c r="P127" s="41" t="n">
        <v>11</v>
      </c>
      <c r="Q127" s="41" t="n">
        <v>32</v>
      </c>
      <c r="R127" s="41" t="n">
        <v>21</v>
      </c>
      <c r="S127" s="41" t="n">
        <v>17</v>
      </c>
      <c r="T127" s="41" t="n">
        <v>23</v>
      </c>
      <c r="U127" s="41" t="n">
        <v>20</v>
      </c>
      <c r="V127" s="41" t="n">
        <v>30</v>
      </c>
      <c r="W127" s="41" t="n">
        <v>21</v>
      </c>
      <c r="X127" s="41" t="n">
        <v>29</v>
      </c>
      <c r="Y127" s="41" t="n">
        <v>7</v>
      </c>
      <c r="DB127" s="6" t="str">
        <f aca="false">E127&amp;" QC"</f>
        <v>Product 93 QC</v>
      </c>
      <c r="DC127" s="42" t="n">
        <f aca="false">IF(ISERROR($K127*L127),"",$K127*L127)</f>
        <v>0</v>
      </c>
      <c r="DD127" s="42" t="n">
        <f aca="false">IF(ISERROR($K127*M127),"",$K127*M127)</f>
        <v>690</v>
      </c>
      <c r="DE127" s="42" t="n">
        <f aca="false">IF(ISERROR($K127*N127),"",$K127*N127)</f>
        <v>510</v>
      </c>
      <c r="DF127" s="42" t="n">
        <f aca="false">IF(ISERROR($K127*O127),"",$K127*O127)</f>
        <v>570</v>
      </c>
      <c r="DG127" s="42" t="n">
        <f aca="false">IF(ISERROR($K127*P127),"",$K127*P127)</f>
        <v>330</v>
      </c>
      <c r="DH127" s="42" t="n">
        <f aca="false">IF(ISERROR($K127*Q127),"",$K127*Q127)</f>
        <v>960</v>
      </c>
      <c r="DI127" s="42" t="n">
        <f aca="false">IF(ISERROR($K127*R127),"",$K127*R127)</f>
        <v>630</v>
      </c>
      <c r="DJ127" s="42" t="n">
        <f aca="false">IF(ISERROR($K127*S127),"",$K127*S127)</f>
        <v>510</v>
      </c>
      <c r="DK127" s="42" t="n">
        <f aca="false">IF(ISERROR($K127*T127),"",$K127*T127)</f>
        <v>690</v>
      </c>
      <c r="DL127" s="42" t="n">
        <f aca="false">IF(ISERROR($K127*U127),"",$K127*U127)</f>
        <v>600</v>
      </c>
      <c r="DM127" s="42" t="n">
        <f aca="false">IF(ISERROR($K127*V127),"",$K127*V127)</f>
        <v>900</v>
      </c>
      <c r="DN127" s="42" t="n">
        <f aca="false">IF(ISERROR($K127*W127),"",$K127*W127)</f>
        <v>630</v>
      </c>
      <c r="DO127" s="42" t="n">
        <f aca="false">IF(ISERROR($K127*X127),"",$K127*X127)</f>
        <v>870</v>
      </c>
      <c r="DP127" s="42" t="n">
        <f aca="false">IF(ISERROR($K127*Y127),"",$K127*Y127)</f>
        <v>210</v>
      </c>
    </row>
    <row r="128" customFormat="false" ht="12.75" hidden="false" customHeight="false" outlineLevel="0" collapsed="false">
      <c r="B128" s="37" t="s">
        <v>83</v>
      </c>
      <c r="C128" s="38" t="n">
        <v>38747</v>
      </c>
      <c r="D128" s="37" t="s">
        <v>287</v>
      </c>
      <c r="E128" s="37" t="s">
        <v>288</v>
      </c>
      <c r="F128" s="37" t="s">
        <v>89</v>
      </c>
      <c r="G128" s="37" t="n">
        <v>0</v>
      </c>
      <c r="H128" s="32" t="n">
        <v>180</v>
      </c>
      <c r="I128" s="32" t="n">
        <v>30</v>
      </c>
      <c r="J128" s="32" t="n">
        <v>180</v>
      </c>
      <c r="K128" s="32" t="n">
        <v>30</v>
      </c>
      <c r="L128" s="32" t="n">
        <v>0</v>
      </c>
      <c r="M128" s="41" t="n">
        <v>12</v>
      </c>
      <c r="N128" s="41" t="n">
        <v>17</v>
      </c>
      <c r="O128" s="41" t="n">
        <v>10</v>
      </c>
      <c r="P128" s="41" t="n">
        <v>40</v>
      </c>
      <c r="Q128" s="41" t="n">
        <v>19</v>
      </c>
      <c r="R128" s="41" t="n">
        <v>19</v>
      </c>
      <c r="S128" s="41" t="n">
        <v>39</v>
      </c>
      <c r="T128" s="41" t="n">
        <v>13</v>
      </c>
      <c r="U128" s="41" t="n">
        <v>38</v>
      </c>
      <c r="V128" s="41" t="n">
        <v>8</v>
      </c>
      <c r="W128" s="41" t="n">
        <v>15</v>
      </c>
      <c r="X128" s="41" t="n">
        <v>30</v>
      </c>
      <c r="Y128" s="41" t="n">
        <v>39</v>
      </c>
      <c r="DB128" s="6" t="str">
        <f aca="false">E128&amp;" QC"</f>
        <v>Product 94 QC</v>
      </c>
      <c r="DC128" s="42" t="n">
        <f aca="false">IF(ISERROR($K128*L128),"",$K128*L128)</f>
        <v>0</v>
      </c>
      <c r="DD128" s="42" t="n">
        <f aca="false">IF(ISERROR($K128*M128),"",$K128*M128)</f>
        <v>360</v>
      </c>
      <c r="DE128" s="42" t="n">
        <f aca="false">IF(ISERROR($K128*N128),"",$K128*N128)</f>
        <v>510</v>
      </c>
      <c r="DF128" s="42" t="n">
        <f aca="false">IF(ISERROR($K128*O128),"",$K128*O128)</f>
        <v>300</v>
      </c>
      <c r="DG128" s="42" t="n">
        <f aca="false">IF(ISERROR($K128*P128),"",$K128*P128)</f>
        <v>1200</v>
      </c>
      <c r="DH128" s="42" t="n">
        <f aca="false">IF(ISERROR($K128*Q128),"",$K128*Q128)</f>
        <v>570</v>
      </c>
      <c r="DI128" s="42" t="n">
        <f aca="false">IF(ISERROR($K128*R128),"",$K128*R128)</f>
        <v>570</v>
      </c>
      <c r="DJ128" s="42" t="n">
        <f aca="false">IF(ISERROR($K128*S128),"",$K128*S128)</f>
        <v>1170</v>
      </c>
      <c r="DK128" s="42" t="n">
        <f aca="false">IF(ISERROR($K128*T128),"",$K128*T128)</f>
        <v>390</v>
      </c>
      <c r="DL128" s="42" t="n">
        <f aca="false">IF(ISERROR($K128*U128),"",$K128*U128)</f>
        <v>1140</v>
      </c>
      <c r="DM128" s="42" t="n">
        <f aca="false">IF(ISERROR($K128*V128),"",$K128*V128)</f>
        <v>240</v>
      </c>
      <c r="DN128" s="42" t="n">
        <f aca="false">IF(ISERROR($K128*W128),"",$K128*W128)</f>
        <v>450</v>
      </c>
      <c r="DO128" s="42" t="n">
        <f aca="false">IF(ISERROR($K128*X128),"",$K128*X128)</f>
        <v>900</v>
      </c>
      <c r="DP128" s="42" t="n">
        <f aca="false">IF(ISERROR($K128*Y128),"",$K128*Y128)</f>
        <v>1170</v>
      </c>
    </row>
    <row r="129" customFormat="false" ht="12.75" hidden="false" customHeight="false" outlineLevel="0" collapsed="false">
      <c r="B129" s="37" t="s">
        <v>83</v>
      </c>
      <c r="C129" s="38" t="n">
        <v>38748</v>
      </c>
      <c r="D129" s="37" t="s">
        <v>289</v>
      </c>
      <c r="E129" s="37" t="s">
        <v>290</v>
      </c>
      <c r="F129" s="37" t="s">
        <v>89</v>
      </c>
      <c r="G129" s="37" t="n">
        <v>0</v>
      </c>
      <c r="H129" s="32" t="n">
        <v>180</v>
      </c>
      <c r="I129" s="32" t="n">
        <v>30</v>
      </c>
      <c r="J129" s="32" t="n">
        <v>180</v>
      </c>
      <c r="K129" s="32" t="n">
        <v>30</v>
      </c>
      <c r="L129" s="32" t="n">
        <v>0</v>
      </c>
      <c r="M129" s="41" t="n">
        <v>27</v>
      </c>
      <c r="N129" s="41" t="n">
        <v>15</v>
      </c>
      <c r="O129" s="41" t="n">
        <v>14</v>
      </c>
      <c r="P129" s="41" t="n">
        <v>34</v>
      </c>
      <c r="Q129" s="41" t="n">
        <v>33</v>
      </c>
      <c r="R129" s="41" t="n">
        <v>28</v>
      </c>
      <c r="S129" s="41" t="n">
        <v>10</v>
      </c>
      <c r="T129" s="41" t="n">
        <v>24</v>
      </c>
      <c r="U129" s="41" t="n">
        <v>27</v>
      </c>
      <c r="V129" s="41" t="n">
        <v>14</v>
      </c>
      <c r="W129" s="41" t="n">
        <v>23</v>
      </c>
      <c r="X129" s="41" t="n">
        <v>12</v>
      </c>
      <c r="Y129" s="41" t="n">
        <v>26</v>
      </c>
      <c r="DB129" s="6" t="str">
        <f aca="false">E129&amp;" QC"</f>
        <v>Product 95 QC</v>
      </c>
      <c r="DC129" s="42" t="n">
        <f aca="false">IF(ISERROR($K129*L129),"",$K129*L129)</f>
        <v>0</v>
      </c>
      <c r="DD129" s="42" t="n">
        <f aca="false">IF(ISERROR($K129*M129),"",$K129*M129)</f>
        <v>810</v>
      </c>
      <c r="DE129" s="42" t="n">
        <f aca="false">IF(ISERROR($K129*N129),"",$K129*N129)</f>
        <v>450</v>
      </c>
      <c r="DF129" s="42" t="n">
        <f aca="false">IF(ISERROR($K129*O129),"",$K129*O129)</f>
        <v>420</v>
      </c>
      <c r="DG129" s="42" t="n">
        <f aca="false">IF(ISERROR($K129*P129),"",$K129*P129)</f>
        <v>1020</v>
      </c>
      <c r="DH129" s="42" t="n">
        <f aca="false">IF(ISERROR($K129*Q129),"",$K129*Q129)</f>
        <v>990</v>
      </c>
      <c r="DI129" s="42" t="n">
        <f aca="false">IF(ISERROR($K129*R129),"",$K129*R129)</f>
        <v>840</v>
      </c>
      <c r="DJ129" s="42" t="n">
        <f aca="false">IF(ISERROR($K129*S129),"",$K129*S129)</f>
        <v>300</v>
      </c>
      <c r="DK129" s="42" t="n">
        <f aca="false">IF(ISERROR($K129*T129),"",$K129*T129)</f>
        <v>720</v>
      </c>
      <c r="DL129" s="42" t="n">
        <f aca="false">IF(ISERROR($K129*U129),"",$K129*U129)</f>
        <v>810</v>
      </c>
      <c r="DM129" s="42" t="n">
        <f aca="false">IF(ISERROR($K129*V129),"",$K129*V129)</f>
        <v>420</v>
      </c>
      <c r="DN129" s="42" t="n">
        <f aca="false">IF(ISERROR($K129*W129),"",$K129*W129)</f>
        <v>690</v>
      </c>
      <c r="DO129" s="42" t="n">
        <f aca="false">IF(ISERROR($K129*X129),"",$K129*X129)</f>
        <v>360</v>
      </c>
      <c r="DP129" s="42" t="n">
        <f aca="false">IF(ISERROR($K129*Y129),"",$K129*Y129)</f>
        <v>780</v>
      </c>
    </row>
    <row r="130" customFormat="false" ht="12.75" hidden="false" customHeight="false" outlineLevel="0" collapsed="false">
      <c r="B130" s="37" t="s">
        <v>83</v>
      </c>
      <c r="C130" s="38" t="n">
        <v>38749</v>
      </c>
      <c r="D130" s="37" t="s">
        <v>291</v>
      </c>
      <c r="E130" s="37" t="s">
        <v>292</v>
      </c>
      <c r="F130" s="37" t="s">
        <v>89</v>
      </c>
      <c r="G130" s="37" t="n">
        <v>0</v>
      </c>
      <c r="H130" s="32" t="n">
        <v>180</v>
      </c>
      <c r="I130" s="32" t="n">
        <v>30</v>
      </c>
      <c r="J130" s="32" t="n">
        <v>180</v>
      </c>
      <c r="K130" s="32" t="n">
        <v>30</v>
      </c>
      <c r="L130" s="32" t="n">
        <v>0</v>
      </c>
      <c r="M130" s="41" t="n">
        <v>39</v>
      </c>
      <c r="N130" s="41" t="n">
        <v>8</v>
      </c>
      <c r="O130" s="41" t="n">
        <v>39</v>
      </c>
      <c r="P130" s="41" t="n">
        <v>19</v>
      </c>
      <c r="Q130" s="41" t="n">
        <v>38</v>
      </c>
      <c r="R130" s="41" t="n">
        <v>22</v>
      </c>
      <c r="S130" s="41" t="n">
        <v>11</v>
      </c>
      <c r="T130" s="41" t="n">
        <v>7</v>
      </c>
      <c r="U130" s="41" t="n">
        <v>22</v>
      </c>
      <c r="V130" s="41" t="n">
        <v>29</v>
      </c>
      <c r="W130" s="41" t="n">
        <v>24</v>
      </c>
      <c r="X130" s="41" t="n">
        <v>36</v>
      </c>
      <c r="Y130" s="41" t="n">
        <v>32</v>
      </c>
      <c r="DB130" s="6" t="str">
        <f aca="false">E130&amp;" QC"</f>
        <v>Product 96 QC</v>
      </c>
      <c r="DC130" s="42" t="n">
        <f aca="false">IF(ISERROR($K130*L130),"",$K130*L130)</f>
        <v>0</v>
      </c>
      <c r="DD130" s="42" t="n">
        <f aca="false">IF(ISERROR($K130*M130),"",$K130*M130)</f>
        <v>1170</v>
      </c>
      <c r="DE130" s="42" t="n">
        <f aca="false">IF(ISERROR($K130*N130),"",$K130*N130)</f>
        <v>240</v>
      </c>
      <c r="DF130" s="42" t="n">
        <f aca="false">IF(ISERROR($K130*O130),"",$K130*O130)</f>
        <v>1170</v>
      </c>
      <c r="DG130" s="42" t="n">
        <f aca="false">IF(ISERROR($K130*P130),"",$K130*P130)</f>
        <v>570</v>
      </c>
      <c r="DH130" s="42" t="n">
        <f aca="false">IF(ISERROR($K130*Q130),"",$K130*Q130)</f>
        <v>1140</v>
      </c>
      <c r="DI130" s="42" t="n">
        <f aca="false">IF(ISERROR($K130*R130),"",$K130*R130)</f>
        <v>660</v>
      </c>
      <c r="DJ130" s="42" t="n">
        <f aca="false">IF(ISERROR($K130*S130),"",$K130*S130)</f>
        <v>330</v>
      </c>
      <c r="DK130" s="42" t="n">
        <f aca="false">IF(ISERROR($K130*T130),"",$K130*T130)</f>
        <v>210</v>
      </c>
      <c r="DL130" s="42" t="n">
        <f aca="false">IF(ISERROR($K130*U130),"",$K130*U130)</f>
        <v>660</v>
      </c>
      <c r="DM130" s="42" t="n">
        <f aca="false">IF(ISERROR($K130*V130),"",$K130*V130)</f>
        <v>870</v>
      </c>
      <c r="DN130" s="42" t="n">
        <f aca="false">IF(ISERROR($K130*W130),"",$K130*W130)</f>
        <v>720</v>
      </c>
      <c r="DO130" s="42" t="n">
        <f aca="false">IF(ISERROR($K130*X130),"",$K130*X130)</f>
        <v>1080</v>
      </c>
      <c r="DP130" s="42" t="n">
        <f aca="false">IF(ISERROR($K130*Y130),"",$K130*Y130)</f>
        <v>960</v>
      </c>
    </row>
    <row r="131" customFormat="false" ht="12.75" hidden="false" customHeight="false" outlineLevel="0" collapsed="false">
      <c r="B131" s="37" t="s">
        <v>83</v>
      </c>
      <c r="C131" s="38" t="n">
        <v>38750</v>
      </c>
      <c r="D131" s="37" t="s">
        <v>293</v>
      </c>
      <c r="E131" s="37" t="s">
        <v>294</v>
      </c>
      <c r="F131" s="37" t="s">
        <v>89</v>
      </c>
      <c r="G131" s="37" t="n">
        <v>0</v>
      </c>
      <c r="H131" s="32" t="n">
        <v>180</v>
      </c>
      <c r="I131" s="32" t="n">
        <v>30</v>
      </c>
      <c r="J131" s="32" t="n">
        <v>180</v>
      </c>
      <c r="K131" s="32" t="n">
        <v>30</v>
      </c>
      <c r="L131" s="32" t="n">
        <v>0</v>
      </c>
      <c r="M131" s="41" t="n">
        <v>24</v>
      </c>
      <c r="N131" s="41" t="n">
        <v>11</v>
      </c>
      <c r="O131" s="41" t="n">
        <v>11</v>
      </c>
      <c r="P131" s="41" t="n">
        <v>11</v>
      </c>
      <c r="Q131" s="41" t="n">
        <v>30</v>
      </c>
      <c r="R131" s="41" t="n">
        <v>19</v>
      </c>
      <c r="S131" s="41" t="n">
        <v>9</v>
      </c>
      <c r="T131" s="41" t="n">
        <v>8</v>
      </c>
      <c r="U131" s="41" t="n">
        <v>26</v>
      </c>
      <c r="V131" s="41" t="n">
        <v>36</v>
      </c>
      <c r="W131" s="41" t="n">
        <v>31</v>
      </c>
      <c r="X131" s="41" t="n">
        <v>10</v>
      </c>
      <c r="Y131" s="41" t="n">
        <v>28</v>
      </c>
      <c r="DB131" s="6" t="str">
        <f aca="false">E131&amp;" QC"</f>
        <v>Product 97 QC</v>
      </c>
      <c r="DC131" s="42" t="n">
        <f aca="false">IF(ISERROR($K131*L131),"",$K131*L131)</f>
        <v>0</v>
      </c>
      <c r="DD131" s="42" t="n">
        <f aca="false">IF(ISERROR($K131*M131),"",$K131*M131)</f>
        <v>720</v>
      </c>
      <c r="DE131" s="42" t="n">
        <f aca="false">IF(ISERROR($K131*N131),"",$K131*N131)</f>
        <v>330</v>
      </c>
      <c r="DF131" s="42" t="n">
        <f aca="false">IF(ISERROR($K131*O131),"",$K131*O131)</f>
        <v>330</v>
      </c>
      <c r="DG131" s="42" t="n">
        <f aca="false">IF(ISERROR($K131*P131),"",$K131*P131)</f>
        <v>330</v>
      </c>
      <c r="DH131" s="42" t="n">
        <f aca="false">IF(ISERROR($K131*Q131),"",$K131*Q131)</f>
        <v>900</v>
      </c>
      <c r="DI131" s="42" t="n">
        <f aca="false">IF(ISERROR($K131*R131),"",$K131*R131)</f>
        <v>570</v>
      </c>
      <c r="DJ131" s="42" t="n">
        <f aca="false">IF(ISERROR($K131*S131),"",$K131*S131)</f>
        <v>270</v>
      </c>
      <c r="DK131" s="42" t="n">
        <f aca="false">IF(ISERROR($K131*T131),"",$K131*T131)</f>
        <v>240</v>
      </c>
      <c r="DL131" s="42" t="n">
        <f aca="false">IF(ISERROR($K131*U131),"",$K131*U131)</f>
        <v>780</v>
      </c>
      <c r="DM131" s="42" t="n">
        <f aca="false">IF(ISERROR($K131*V131),"",$K131*V131)</f>
        <v>1080</v>
      </c>
      <c r="DN131" s="42" t="n">
        <f aca="false">IF(ISERROR($K131*W131),"",$K131*W131)</f>
        <v>930</v>
      </c>
      <c r="DO131" s="42" t="n">
        <f aca="false">IF(ISERROR($K131*X131),"",$K131*X131)</f>
        <v>300</v>
      </c>
      <c r="DP131" s="42" t="n">
        <f aca="false">IF(ISERROR($K131*Y131),"",$K131*Y131)</f>
        <v>840</v>
      </c>
    </row>
    <row r="132" customFormat="false" ht="12.75" hidden="false" customHeight="false" outlineLevel="0" collapsed="false">
      <c r="B132" s="37" t="s">
        <v>83</v>
      </c>
      <c r="C132" s="38" t="n">
        <v>38751</v>
      </c>
      <c r="D132" s="37" t="s">
        <v>295</v>
      </c>
      <c r="E132" s="37" t="s">
        <v>296</v>
      </c>
      <c r="F132" s="37" t="s">
        <v>89</v>
      </c>
      <c r="G132" s="37" t="n">
        <v>0</v>
      </c>
      <c r="H132" s="32" t="n">
        <v>180</v>
      </c>
      <c r="I132" s="32" t="n">
        <v>30</v>
      </c>
      <c r="J132" s="32" t="n">
        <v>180</v>
      </c>
      <c r="K132" s="32" t="n">
        <v>30</v>
      </c>
      <c r="L132" s="32" t="n">
        <v>0</v>
      </c>
      <c r="M132" s="41" t="n">
        <v>30</v>
      </c>
      <c r="N132" s="41" t="n">
        <v>6</v>
      </c>
      <c r="O132" s="41" t="n">
        <v>38</v>
      </c>
      <c r="P132" s="41" t="n">
        <v>27</v>
      </c>
      <c r="Q132" s="41" t="n">
        <v>8</v>
      </c>
      <c r="R132" s="41" t="n">
        <v>14</v>
      </c>
      <c r="S132" s="41" t="n">
        <v>15</v>
      </c>
      <c r="T132" s="41" t="n">
        <v>7</v>
      </c>
      <c r="U132" s="41" t="n">
        <v>27</v>
      </c>
      <c r="V132" s="41" t="n">
        <v>7</v>
      </c>
      <c r="W132" s="41" t="n">
        <v>6</v>
      </c>
      <c r="X132" s="41" t="n">
        <v>23</v>
      </c>
      <c r="Y132" s="41" t="n">
        <v>9</v>
      </c>
      <c r="DB132" s="6" t="str">
        <f aca="false">E132&amp;" QC"</f>
        <v>Product 98 QC</v>
      </c>
      <c r="DC132" s="42" t="n">
        <f aca="false">IF(ISERROR($K132*L132),"",$K132*L132)</f>
        <v>0</v>
      </c>
      <c r="DD132" s="42" t="n">
        <f aca="false">IF(ISERROR($K132*M132),"",$K132*M132)</f>
        <v>900</v>
      </c>
      <c r="DE132" s="42" t="n">
        <f aca="false">IF(ISERROR($K132*N132),"",$K132*N132)</f>
        <v>180</v>
      </c>
      <c r="DF132" s="42" t="n">
        <f aca="false">IF(ISERROR($K132*O132),"",$K132*O132)</f>
        <v>1140</v>
      </c>
      <c r="DG132" s="42" t="n">
        <f aca="false">IF(ISERROR($K132*P132),"",$K132*P132)</f>
        <v>810</v>
      </c>
      <c r="DH132" s="42" t="n">
        <f aca="false">IF(ISERROR($K132*Q132),"",$K132*Q132)</f>
        <v>240</v>
      </c>
      <c r="DI132" s="42" t="n">
        <f aca="false">IF(ISERROR($K132*R132),"",$K132*R132)</f>
        <v>420</v>
      </c>
      <c r="DJ132" s="42" t="n">
        <f aca="false">IF(ISERROR($K132*S132),"",$K132*S132)</f>
        <v>450</v>
      </c>
      <c r="DK132" s="42" t="n">
        <f aca="false">IF(ISERROR($K132*T132),"",$K132*T132)</f>
        <v>210</v>
      </c>
      <c r="DL132" s="42" t="n">
        <f aca="false">IF(ISERROR($K132*U132),"",$K132*U132)</f>
        <v>810</v>
      </c>
      <c r="DM132" s="42" t="n">
        <f aca="false">IF(ISERROR($K132*V132),"",$K132*V132)</f>
        <v>210</v>
      </c>
      <c r="DN132" s="42" t="n">
        <f aca="false">IF(ISERROR($K132*W132),"",$K132*W132)</f>
        <v>180</v>
      </c>
      <c r="DO132" s="42" t="n">
        <f aca="false">IF(ISERROR($K132*X132),"",$K132*X132)</f>
        <v>690</v>
      </c>
      <c r="DP132" s="42" t="n">
        <f aca="false">IF(ISERROR($K132*Y132),"",$K132*Y132)</f>
        <v>270</v>
      </c>
    </row>
    <row r="133" customFormat="false" ht="12.75" hidden="false" customHeight="false" outlineLevel="0" collapsed="false">
      <c r="B133" s="37" t="s">
        <v>83</v>
      </c>
      <c r="C133" s="38" t="n">
        <v>38752</v>
      </c>
      <c r="D133" s="37" t="s">
        <v>297</v>
      </c>
      <c r="E133" s="37" t="s">
        <v>298</v>
      </c>
      <c r="F133" s="37" t="s">
        <v>89</v>
      </c>
      <c r="G133" s="37" t="n">
        <v>0</v>
      </c>
      <c r="H133" s="32" t="n">
        <v>180</v>
      </c>
      <c r="I133" s="32" t="n">
        <v>30</v>
      </c>
      <c r="J133" s="32" t="n">
        <v>180</v>
      </c>
      <c r="K133" s="32" t="n">
        <v>30</v>
      </c>
      <c r="L133" s="32" t="n">
        <v>0</v>
      </c>
      <c r="M133" s="41" t="n">
        <v>36</v>
      </c>
      <c r="N133" s="41" t="n">
        <v>35</v>
      </c>
      <c r="O133" s="41" t="n">
        <v>24</v>
      </c>
      <c r="P133" s="41" t="n">
        <v>33</v>
      </c>
      <c r="Q133" s="41" t="n">
        <v>23</v>
      </c>
      <c r="R133" s="41" t="n">
        <v>12</v>
      </c>
      <c r="S133" s="41" t="n">
        <v>40</v>
      </c>
      <c r="T133" s="41" t="n">
        <v>40</v>
      </c>
      <c r="U133" s="41" t="n">
        <v>6</v>
      </c>
      <c r="V133" s="41" t="n">
        <v>14</v>
      </c>
      <c r="W133" s="41" t="n">
        <v>10</v>
      </c>
      <c r="X133" s="41" t="n">
        <v>25</v>
      </c>
      <c r="Y133" s="41" t="n">
        <v>32</v>
      </c>
      <c r="DB133" s="6" t="str">
        <f aca="false">E133&amp;" QC"</f>
        <v>Product 99 QC</v>
      </c>
      <c r="DC133" s="42" t="n">
        <f aca="false">IF(ISERROR($K133*L133),"",$K133*L133)</f>
        <v>0</v>
      </c>
      <c r="DD133" s="42" t="n">
        <f aca="false">IF(ISERROR($K133*M133),"",$K133*M133)</f>
        <v>1080</v>
      </c>
      <c r="DE133" s="42" t="n">
        <f aca="false">IF(ISERROR($K133*N133),"",$K133*N133)</f>
        <v>1050</v>
      </c>
      <c r="DF133" s="42" t="n">
        <f aca="false">IF(ISERROR($K133*O133),"",$K133*O133)</f>
        <v>720</v>
      </c>
      <c r="DG133" s="42" t="n">
        <f aca="false">IF(ISERROR($K133*P133),"",$K133*P133)</f>
        <v>990</v>
      </c>
      <c r="DH133" s="42" t="n">
        <f aca="false">IF(ISERROR($K133*Q133),"",$K133*Q133)</f>
        <v>690</v>
      </c>
      <c r="DI133" s="42" t="n">
        <f aca="false">IF(ISERROR($K133*R133),"",$K133*R133)</f>
        <v>360</v>
      </c>
      <c r="DJ133" s="42" t="n">
        <f aca="false">IF(ISERROR($K133*S133),"",$K133*S133)</f>
        <v>1200</v>
      </c>
      <c r="DK133" s="42" t="n">
        <f aca="false">IF(ISERROR($K133*T133),"",$K133*T133)</f>
        <v>1200</v>
      </c>
      <c r="DL133" s="42" t="n">
        <f aca="false">IF(ISERROR($K133*U133),"",$K133*U133)</f>
        <v>180</v>
      </c>
      <c r="DM133" s="42" t="n">
        <f aca="false">IF(ISERROR($K133*V133),"",$K133*V133)</f>
        <v>420</v>
      </c>
      <c r="DN133" s="42" t="n">
        <f aca="false">IF(ISERROR($K133*W133),"",$K133*W133)</f>
        <v>300</v>
      </c>
      <c r="DO133" s="42" t="n">
        <f aca="false">IF(ISERROR($K133*X133),"",$K133*X133)</f>
        <v>750</v>
      </c>
      <c r="DP133" s="42" t="n">
        <f aca="false">IF(ISERROR($K133*Y133),"",$K133*Y133)</f>
        <v>960</v>
      </c>
    </row>
    <row r="134" customFormat="false" ht="12.75" hidden="false" customHeight="false" outlineLevel="0" collapsed="false">
      <c r="B134" s="37" t="s">
        <v>83</v>
      </c>
      <c r="C134" s="38" t="n">
        <v>38753</v>
      </c>
      <c r="D134" s="37" t="s">
        <v>299</v>
      </c>
      <c r="E134" s="37" t="s">
        <v>300</v>
      </c>
      <c r="F134" s="37" t="s">
        <v>89</v>
      </c>
      <c r="G134" s="37" t="n">
        <v>0</v>
      </c>
      <c r="H134" s="32" t="n">
        <v>180</v>
      </c>
      <c r="I134" s="32" t="n">
        <v>30</v>
      </c>
      <c r="J134" s="32" t="n">
        <v>180</v>
      </c>
      <c r="K134" s="32" t="n">
        <v>30</v>
      </c>
      <c r="L134" s="32" t="n">
        <v>0</v>
      </c>
      <c r="M134" s="41" t="n">
        <v>31</v>
      </c>
      <c r="N134" s="41" t="n">
        <v>16</v>
      </c>
      <c r="O134" s="41" t="n">
        <v>7</v>
      </c>
      <c r="P134" s="41" t="n">
        <v>13</v>
      </c>
      <c r="Q134" s="41" t="n">
        <v>19</v>
      </c>
      <c r="R134" s="41" t="n">
        <v>35</v>
      </c>
      <c r="S134" s="41" t="n">
        <v>31</v>
      </c>
      <c r="T134" s="41" t="n">
        <v>17</v>
      </c>
      <c r="U134" s="41" t="n">
        <v>17</v>
      </c>
      <c r="V134" s="41" t="n">
        <v>9</v>
      </c>
      <c r="W134" s="41" t="n">
        <v>26</v>
      </c>
      <c r="X134" s="41" t="n">
        <v>25</v>
      </c>
      <c r="Y134" s="41" t="n">
        <v>15</v>
      </c>
      <c r="DB134" s="6" t="str">
        <f aca="false">E134&amp;" QC"</f>
        <v>Product 100 QC</v>
      </c>
      <c r="DC134" s="42" t="n">
        <f aca="false">IF(ISERROR($K134*L134),"",$K134*L134)</f>
        <v>0</v>
      </c>
      <c r="DD134" s="42" t="n">
        <f aca="false">IF(ISERROR($K134*M134),"",$K134*M134)</f>
        <v>930</v>
      </c>
      <c r="DE134" s="42" t="n">
        <f aca="false">IF(ISERROR($K134*N134),"",$K134*N134)</f>
        <v>480</v>
      </c>
      <c r="DF134" s="42" t="n">
        <f aca="false">IF(ISERROR($K134*O134),"",$K134*O134)</f>
        <v>210</v>
      </c>
      <c r="DG134" s="42" t="n">
        <f aca="false">IF(ISERROR($K134*P134),"",$K134*P134)</f>
        <v>390</v>
      </c>
      <c r="DH134" s="42" t="n">
        <f aca="false">IF(ISERROR($K134*Q134),"",$K134*Q134)</f>
        <v>570</v>
      </c>
      <c r="DI134" s="42" t="n">
        <f aca="false">IF(ISERROR($K134*R134),"",$K134*R134)</f>
        <v>1050</v>
      </c>
      <c r="DJ134" s="42" t="n">
        <f aca="false">IF(ISERROR($K134*S134),"",$K134*S134)</f>
        <v>930</v>
      </c>
      <c r="DK134" s="42" t="n">
        <f aca="false">IF(ISERROR($K134*T134),"",$K134*T134)</f>
        <v>510</v>
      </c>
      <c r="DL134" s="42" t="n">
        <f aca="false">IF(ISERROR($K134*U134),"",$K134*U134)</f>
        <v>510</v>
      </c>
      <c r="DM134" s="42" t="n">
        <f aca="false">IF(ISERROR($K134*V134),"",$K134*V134)</f>
        <v>270</v>
      </c>
      <c r="DN134" s="42" t="n">
        <f aca="false">IF(ISERROR($K134*W134),"",$K134*W134)</f>
        <v>780</v>
      </c>
      <c r="DO134" s="42" t="n">
        <f aca="false">IF(ISERROR($K134*X134),"",$K134*X134)</f>
        <v>750</v>
      </c>
      <c r="DP134" s="42" t="n">
        <f aca="false">IF(ISERROR($K134*Y134),"",$K134*Y134)</f>
        <v>450</v>
      </c>
    </row>
    <row r="135" customFormat="false" ht="12.75" hidden="false" customHeight="false" outlineLevel="0" collapsed="false">
      <c r="B135" s="37" t="s">
        <v>83</v>
      </c>
      <c r="C135" s="38" t="n">
        <v>38754</v>
      </c>
      <c r="D135" s="37" t="s">
        <v>301</v>
      </c>
      <c r="E135" s="37" t="s">
        <v>302</v>
      </c>
      <c r="F135" s="37" t="s">
        <v>89</v>
      </c>
      <c r="G135" s="37" t="n">
        <v>0</v>
      </c>
      <c r="H135" s="32" t="n">
        <v>180</v>
      </c>
      <c r="I135" s="32" t="n">
        <v>30</v>
      </c>
      <c r="J135" s="32" t="n">
        <v>180</v>
      </c>
      <c r="K135" s="32" t="n">
        <v>30</v>
      </c>
      <c r="L135" s="32" t="n">
        <v>0</v>
      </c>
      <c r="M135" s="41" t="n">
        <v>37</v>
      </c>
      <c r="N135" s="41" t="n">
        <v>23</v>
      </c>
      <c r="O135" s="41" t="n">
        <v>11</v>
      </c>
      <c r="P135" s="41" t="n">
        <v>10</v>
      </c>
      <c r="Q135" s="41" t="n">
        <v>9</v>
      </c>
      <c r="R135" s="41" t="n">
        <v>24</v>
      </c>
      <c r="S135" s="41" t="n">
        <v>34</v>
      </c>
      <c r="T135" s="41" t="n">
        <v>36</v>
      </c>
      <c r="U135" s="41" t="n">
        <v>35</v>
      </c>
      <c r="V135" s="41" t="n">
        <v>24</v>
      </c>
      <c r="W135" s="41" t="n">
        <v>9</v>
      </c>
      <c r="X135" s="41" t="n">
        <v>38</v>
      </c>
      <c r="Y135" s="41" t="n">
        <v>33</v>
      </c>
      <c r="DB135" s="6" t="str">
        <f aca="false">E135&amp;" QC"</f>
        <v>Product 101 QC</v>
      </c>
      <c r="DC135" s="42" t="n">
        <f aca="false">IF(ISERROR($K135*L135),"",$K135*L135)</f>
        <v>0</v>
      </c>
      <c r="DD135" s="42" t="n">
        <f aca="false">IF(ISERROR($K135*M135),"",$K135*M135)</f>
        <v>1110</v>
      </c>
      <c r="DE135" s="42" t="n">
        <f aca="false">IF(ISERROR($K135*N135),"",$K135*N135)</f>
        <v>690</v>
      </c>
      <c r="DF135" s="42" t="n">
        <f aca="false">IF(ISERROR($K135*O135),"",$K135*O135)</f>
        <v>330</v>
      </c>
      <c r="DG135" s="42" t="n">
        <f aca="false">IF(ISERROR($K135*P135),"",$K135*P135)</f>
        <v>300</v>
      </c>
      <c r="DH135" s="42" t="n">
        <f aca="false">IF(ISERROR($K135*Q135),"",$K135*Q135)</f>
        <v>270</v>
      </c>
      <c r="DI135" s="42" t="n">
        <f aca="false">IF(ISERROR($K135*R135),"",$K135*R135)</f>
        <v>720</v>
      </c>
      <c r="DJ135" s="42" t="n">
        <f aca="false">IF(ISERROR($K135*S135),"",$K135*S135)</f>
        <v>1020</v>
      </c>
      <c r="DK135" s="42" t="n">
        <f aca="false">IF(ISERROR($K135*T135),"",$K135*T135)</f>
        <v>1080</v>
      </c>
      <c r="DL135" s="42" t="n">
        <f aca="false">IF(ISERROR($K135*U135),"",$K135*U135)</f>
        <v>1050</v>
      </c>
      <c r="DM135" s="42" t="n">
        <f aca="false">IF(ISERROR($K135*V135),"",$K135*V135)</f>
        <v>720</v>
      </c>
      <c r="DN135" s="42" t="n">
        <f aca="false">IF(ISERROR($K135*W135),"",$K135*W135)</f>
        <v>270</v>
      </c>
      <c r="DO135" s="42" t="n">
        <f aca="false">IF(ISERROR($K135*X135),"",$K135*X135)</f>
        <v>1140</v>
      </c>
      <c r="DP135" s="42" t="n">
        <f aca="false">IF(ISERROR($K135*Y135),"",$K135*Y135)</f>
        <v>990</v>
      </c>
    </row>
    <row r="136" customFormat="false" ht="12.75" hidden="false" customHeight="false" outlineLevel="0" collapsed="false">
      <c r="B136" s="37" t="s">
        <v>83</v>
      </c>
      <c r="C136" s="38" t="n">
        <v>38755</v>
      </c>
      <c r="D136" s="37" t="s">
        <v>303</v>
      </c>
      <c r="E136" s="37" t="s">
        <v>304</v>
      </c>
      <c r="F136" s="37" t="s">
        <v>89</v>
      </c>
      <c r="G136" s="37" t="n">
        <v>0</v>
      </c>
      <c r="H136" s="32" t="n">
        <v>180</v>
      </c>
      <c r="I136" s="32" t="n">
        <v>30</v>
      </c>
      <c r="J136" s="32" t="n">
        <v>180</v>
      </c>
      <c r="K136" s="32" t="n">
        <v>30</v>
      </c>
      <c r="L136" s="32" t="n">
        <v>0</v>
      </c>
      <c r="M136" s="41" t="n">
        <v>35</v>
      </c>
      <c r="N136" s="41" t="n">
        <v>23</v>
      </c>
      <c r="O136" s="41" t="n">
        <v>28</v>
      </c>
      <c r="P136" s="41" t="n">
        <v>9</v>
      </c>
      <c r="Q136" s="41" t="n">
        <v>27</v>
      </c>
      <c r="R136" s="41" t="n">
        <v>10</v>
      </c>
      <c r="S136" s="41" t="n">
        <v>34</v>
      </c>
      <c r="T136" s="41" t="n">
        <v>18</v>
      </c>
      <c r="U136" s="41" t="n">
        <v>17</v>
      </c>
      <c r="V136" s="41" t="n">
        <v>18</v>
      </c>
      <c r="W136" s="41" t="n">
        <v>21</v>
      </c>
      <c r="X136" s="41" t="n">
        <v>39</v>
      </c>
      <c r="Y136" s="41" t="n">
        <v>20</v>
      </c>
      <c r="DB136" s="6" t="str">
        <f aca="false">E136&amp;" QC"</f>
        <v>Product 102 QC</v>
      </c>
      <c r="DC136" s="42" t="n">
        <f aca="false">IF(ISERROR($K136*L136),"",$K136*L136)</f>
        <v>0</v>
      </c>
      <c r="DD136" s="42" t="n">
        <f aca="false">IF(ISERROR($K136*M136),"",$K136*M136)</f>
        <v>1050</v>
      </c>
      <c r="DE136" s="42" t="n">
        <f aca="false">IF(ISERROR($K136*N136),"",$K136*N136)</f>
        <v>690</v>
      </c>
      <c r="DF136" s="42" t="n">
        <f aca="false">IF(ISERROR($K136*O136),"",$K136*O136)</f>
        <v>840</v>
      </c>
      <c r="DG136" s="42" t="n">
        <f aca="false">IF(ISERROR($K136*P136),"",$K136*P136)</f>
        <v>270</v>
      </c>
      <c r="DH136" s="42" t="n">
        <f aca="false">IF(ISERROR($K136*Q136),"",$K136*Q136)</f>
        <v>810</v>
      </c>
      <c r="DI136" s="42" t="n">
        <f aca="false">IF(ISERROR($K136*R136),"",$K136*R136)</f>
        <v>300</v>
      </c>
      <c r="DJ136" s="42" t="n">
        <f aca="false">IF(ISERROR($K136*S136),"",$K136*S136)</f>
        <v>1020</v>
      </c>
      <c r="DK136" s="42" t="n">
        <f aca="false">IF(ISERROR($K136*T136),"",$K136*T136)</f>
        <v>540</v>
      </c>
      <c r="DL136" s="42" t="n">
        <f aca="false">IF(ISERROR($K136*U136),"",$K136*U136)</f>
        <v>510</v>
      </c>
      <c r="DM136" s="42" t="n">
        <f aca="false">IF(ISERROR($K136*V136),"",$K136*V136)</f>
        <v>540</v>
      </c>
      <c r="DN136" s="42" t="n">
        <f aca="false">IF(ISERROR($K136*W136),"",$K136*W136)</f>
        <v>630</v>
      </c>
      <c r="DO136" s="42" t="n">
        <f aca="false">IF(ISERROR($K136*X136),"",$K136*X136)</f>
        <v>1170</v>
      </c>
      <c r="DP136" s="42" t="n">
        <f aca="false">IF(ISERROR($K136*Y136),"",$K136*Y136)</f>
        <v>600</v>
      </c>
    </row>
    <row r="137" customFormat="false" ht="12.75" hidden="false" customHeight="false" outlineLevel="0" collapsed="false">
      <c r="B137" s="37" t="s">
        <v>83</v>
      </c>
      <c r="C137" s="38" t="n">
        <v>38756</v>
      </c>
      <c r="D137" s="37" t="s">
        <v>305</v>
      </c>
      <c r="E137" s="37" t="s">
        <v>306</v>
      </c>
      <c r="F137" s="37" t="s">
        <v>89</v>
      </c>
      <c r="G137" s="37" t="n">
        <v>0</v>
      </c>
      <c r="H137" s="32" t="n">
        <v>180</v>
      </c>
      <c r="I137" s="32" t="n">
        <v>30</v>
      </c>
      <c r="J137" s="32" t="n">
        <v>180</v>
      </c>
      <c r="K137" s="32" t="n">
        <v>30</v>
      </c>
      <c r="L137" s="32" t="n">
        <v>0</v>
      </c>
      <c r="M137" s="41" t="n">
        <v>20</v>
      </c>
      <c r="N137" s="41" t="n">
        <v>23</v>
      </c>
      <c r="O137" s="41" t="n">
        <v>14</v>
      </c>
      <c r="P137" s="41" t="n">
        <v>16</v>
      </c>
      <c r="Q137" s="41" t="n">
        <v>40</v>
      </c>
      <c r="R137" s="41" t="n">
        <v>26</v>
      </c>
      <c r="S137" s="41" t="n">
        <v>26</v>
      </c>
      <c r="T137" s="41" t="n">
        <v>34</v>
      </c>
      <c r="U137" s="41" t="n">
        <v>16</v>
      </c>
      <c r="V137" s="41" t="n">
        <v>39</v>
      </c>
      <c r="W137" s="41" t="n">
        <v>20</v>
      </c>
      <c r="X137" s="41" t="n">
        <v>34</v>
      </c>
      <c r="Y137" s="41" t="n">
        <v>31</v>
      </c>
      <c r="DB137" s="6" t="str">
        <f aca="false">E137&amp;" QC"</f>
        <v>Product 103 QC</v>
      </c>
      <c r="DC137" s="42" t="n">
        <f aca="false">IF(ISERROR($K137*L137),"",$K137*L137)</f>
        <v>0</v>
      </c>
      <c r="DD137" s="42" t="n">
        <f aca="false">IF(ISERROR($K137*M137),"",$K137*M137)</f>
        <v>600</v>
      </c>
      <c r="DE137" s="42" t="n">
        <f aca="false">IF(ISERROR($K137*N137),"",$K137*N137)</f>
        <v>690</v>
      </c>
      <c r="DF137" s="42" t="n">
        <f aca="false">IF(ISERROR($K137*O137),"",$K137*O137)</f>
        <v>420</v>
      </c>
      <c r="DG137" s="42" t="n">
        <f aca="false">IF(ISERROR($K137*P137),"",$K137*P137)</f>
        <v>480</v>
      </c>
      <c r="DH137" s="42" t="n">
        <f aca="false">IF(ISERROR($K137*Q137),"",$K137*Q137)</f>
        <v>1200</v>
      </c>
      <c r="DI137" s="42" t="n">
        <f aca="false">IF(ISERROR($K137*R137),"",$K137*R137)</f>
        <v>780</v>
      </c>
      <c r="DJ137" s="42" t="n">
        <f aca="false">IF(ISERROR($K137*S137),"",$K137*S137)</f>
        <v>780</v>
      </c>
      <c r="DK137" s="42" t="n">
        <f aca="false">IF(ISERROR($K137*T137),"",$K137*T137)</f>
        <v>1020</v>
      </c>
      <c r="DL137" s="42" t="n">
        <f aca="false">IF(ISERROR($K137*U137),"",$K137*U137)</f>
        <v>480</v>
      </c>
      <c r="DM137" s="42" t="n">
        <f aca="false">IF(ISERROR($K137*V137),"",$K137*V137)</f>
        <v>1170</v>
      </c>
      <c r="DN137" s="42" t="n">
        <f aca="false">IF(ISERROR($K137*W137),"",$K137*W137)</f>
        <v>600</v>
      </c>
      <c r="DO137" s="42" t="n">
        <f aca="false">IF(ISERROR($K137*X137),"",$K137*X137)</f>
        <v>1020</v>
      </c>
      <c r="DP137" s="42" t="n">
        <f aca="false">IF(ISERROR($K137*Y137),"",$K137*Y137)</f>
        <v>930</v>
      </c>
    </row>
    <row r="138" customFormat="false" ht="12.75" hidden="false" customHeight="false" outlineLevel="0" collapsed="false">
      <c r="B138" s="37" t="s">
        <v>83</v>
      </c>
      <c r="C138" s="38" t="n">
        <v>38757</v>
      </c>
      <c r="D138" s="37" t="s">
        <v>307</v>
      </c>
      <c r="E138" s="37" t="s">
        <v>308</v>
      </c>
      <c r="F138" s="37" t="s">
        <v>89</v>
      </c>
      <c r="G138" s="37" t="n">
        <v>0</v>
      </c>
      <c r="H138" s="32" t="n">
        <v>180</v>
      </c>
      <c r="I138" s="32" t="n">
        <v>30</v>
      </c>
      <c r="J138" s="32" t="n">
        <v>180</v>
      </c>
      <c r="K138" s="32" t="n">
        <v>30</v>
      </c>
      <c r="L138" s="32" t="n">
        <v>0</v>
      </c>
      <c r="M138" s="41" t="n">
        <v>17</v>
      </c>
      <c r="N138" s="41" t="n">
        <v>28</v>
      </c>
      <c r="O138" s="41" t="n">
        <v>31</v>
      </c>
      <c r="P138" s="41" t="n">
        <v>11</v>
      </c>
      <c r="Q138" s="41" t="n">
        <v>18</v>
      </c>
      <c r="R138" s="41" t="n">
        <v>30</v>
      </c>
      <c r="S138" s="41" t="n">
        <v>27</v>
      </c>
      <c r="T138" s="41" t="n">
        <v>36</v>
      </c>
      <c r="U138" s="41" t="n">
        <v>23</v>
      </c>
      <c r="V138" s="41" t="n">
        <v>15</v>
      </c>
      <c r="W138" s="41" t="n">
        <v>13</v>
      </c>
      <c r="X138" s="41" t="n">
        <v>29</v>
      </c>
      <c r="Y138" s="41" t="n">
        <v>15</v>
      </c>
      <c r="DB138" s="6" t="str">
        <f aca="false">E138&amp;" QC"</f>
        <v>Product 104 QC</v>
      </c>
      <c r="DC138" s="42" t="n">
        <f aca="false">IF(ISERROR($K138*L138),"",$K138*L138)</f>
        <v>0</v>
      </c>
      <c r="DD138" s="42" t="n">
        <f aca="false">IF(ISERROR($K138*M138),"",$K138*M138)</f>
        <v>510</v>
      </c>
      <c r="DE138" s="42" t="n">
        <f aca="false">IF(ISERROR($K138*N138),"",$K138*N138)</f>
        <v>840</v>
      </c>
      <c r="DF138" s="42" t="n">
        <f aca="false">IF(ISERROR($K138*O138),"",$K138*O138)</f>
        <v>930</v>
      </c>
      <c r="DG138" s="42" t="n">
        <f aca="false">IF(ISERROR($K138*P138),"",$K138*P138)</f>
        <v>330</v>
      </c>
      <c r="DH138" s="42" t="n">
        <f aca="false">IF(ISERROR($K138*Q138),"",$K138*Q138)</f>
        <v>540</v>
      </c>
      <c r="DI138" s="42" t="n">
        <f aca="false">IF(ISERROR($K138*R138),"",$K138*R138)</f>
        <v>900</v>
      </c>
      <c r="DJ138" s="42" t="n">
        <f aca="false">IF(ISERROR($K138*S138),"",$K138*S138)</f>
        <v>810</v>
      </c>
      <c r="DK138" s="42" t="n">
        <f aca="false">IF(ISERROR($K138*T138),"",$K138*T138)</f>
        <v>1080</v>
      </c>
      <c r="DL138" s="42" t="n">
        <f aca="false">IF(ISERROR($K138*U138),"",$K138*U138)</f>
        <v>690</v>
      </c>
      <c r="DM138" s="42" t="n">
        <f aca="false">IF(ISERROR($K138*V138),"",$K138*V138)</f>
        <v>450</v>
      </c>
      <c r="DN138" s="42" t="n">
        <f aca="false">IF(ISERROR($K138*W138),"",$K138*W138)</f>
        <v>390</v>
      </c>
      <c r="DO138" s="42" t="n">
        <f aca="false">IF(ISERROR($K138*X138),"",$K138*X138)</f>
        <v>870</v>
      </c>
      <c r="DP138" s="42" t="n">
        <f aca="false">IF(ISERROR($K138*Y138),"",$K138*Y138)</f>
        <v>450</v>
      </c>
    </row>
    <row r="139" customFormat="false" ht="12.75" hidden="false" customHeight="false" outlineLevel="0" collapsed="false">
      <c r="B139" s="37" t="s">
        <v>83</v>
      </c>
      <c r="C139" s="38" t="n">
        <v>38758</v>
      </c>
      <c r="D139" s="37" t="s">
        <v>309</v>
      </c>
      <c r="E139" s="37" t="s">
        <v>310</v>
      </c>
      <c r="F139" s="37" t="s">
        <v>89</v>
      </c>
      <c r="G139" s="37" t="n">
        <v>0</v>
      </c>
      <c r="H139" s="32" t="n">
        <v>180</v>
      </c>
      <c r="I139" s="32" t="n">
        <v>30</v>
      </c>
      <c r="J139" s="32" t="n">
        <v>180</v>
      </c>
      <c r="K139" s="32" t="n">
        <v>30</v>
      </c>
      <c r="L139" s="32" t="n">
        <v>0</v>
      </c>
      <c r="M139" s="41" t="n">
        <v>19</v>
      </c>
      <c r="N139" s="41" t="n">
        <v>29</v>
      </c>
      <c r="O139" s="41" t="n">
        <v>8</v>
      </c>
      <c r="P139" s="41" t="n">
        <v>7</v>
      </c>
      <c r="Q139" s="41" t="n">
        <v>38</v>
      </c>
      <c r="R139" s="41" t="n">
        <v>38</v>
      </c>
      <c r="S139" s="41" t="n">
        <v>36</v>
      </c>
      <c r="T139" s="41" t="n">
        <v>38</v>
      </c>
      <c r="U139" s="41" t="n">
        <v>28</v>
      </c>
      <c r="V139" s="41" t="n">
        <v>34</v>
      </c>
      <c r="W139" s="41" t="n">
        <v>22</v>
      </c>
      <c r="X139" s="41" t="n">
        <v>35</v>
      </c>
      <c r="Y139" s="41" t="n">
        <v>22</v>
      </c>
      <c r="DB139" s="6" t="str">
        <f aca="false">E139&amp;" QC"</f>
        <v>Product 105 QC</v>
      </c>
      <c r="DC139" s="42" t="n">
        <f aca="false">IF(ISERROR($K139*L139),"",$K139*L139)</f>
        <v>0</v>
      </c>
      <c r="DD139" s="42" t="n">
        <f aca="false">IF(ISERROR($K139*M139),"",$K139*M139)</f>
        <v>570</v>
      </c>
      <c r="DE139" s="42" t="n">
        <f aca="false">IF(ISERROR($K139*N139),"",$K139*N139)</f>
        <v>870</v>
      </c>
      <c r="DF139" s="42" t="n">
        <f aca="false">IF(ISERROR($K139*O139),"",$K139*O139)</f>
        <v>240</v>
      </c>
      <c r="DG139" s="42" t="n">
        <f aca="false">IF(ISERROR($K139*P139),"",$K139*P139)</f>
        <v>210</v>
      </c>
      <c r="DH139" s="42" t="n">
        <f aca="false">IF(ISERROR($K139*Q139),"",$K139*Q139)</f>
        <v>1140</v>
      </c>
      <c r="DI139" s="42" t="n">
        <f aca="false">IF(ISERROR($K139*R139),"",$K139*R139)</f>
        <v>1140</v>
      </c>
      <c r="DJ139" s="42" t="n">
        <f aca="false">IF(ISERROR($K139*S139),"",$K139*S139)</f>
        <v>1080</v>
      </c>
      <c r="DK139" s="42" t="n">
        <f aca="false">IF(ISERROR($K139*T139),"",$K139*T139)</f>
        <v>1140</v>
      </c>
      <c r="DL139" s="42" t="n">
        <f aca="false">IF(ISERROR($K139*U139),"",$K139*U139)</f>
        <v>840</v>
      </c>
      <c r="DM139" s="42" t="n">
        <f aca="false">IF(ISERROR($K139*V139),"",$K139*V139)</f>
        <v>1020</v>
      </c>
      <c r="DN139" s="42" t="n">
        <f aca="false">IF(ISERROR($K139*W139),"",$K139*W139)</f>
        <v>660</v>
      </c>
      <c r="DO139" s="42" t="n">
        <f aca="false">IF(ISERROR($K139*X139),"",$K139*X139)</f>
        <v>1050</v>
      </c>
      <c r="DP139" s="42" t="n">
        <f aca="false">IF(ISERROR($K139*Y139),"",$K139*Y139)</f>
        <v>660</v>
      </c>
    </row>
    <row r="140" customFormat="false" ht="12.75" hidden="false" customHeight="false" outlineLevel="0" collapsed="false">
      <c r="B140" s="37" t="s">
        <v>83</v>
      </c>
      <c r="C140" s="38" t="n">
        <v>38759</v>
      </c>
      <c r="D140" s="37" t="s">
        <v>311</v>
      </c>
      <c r="E140" s="37" t="s">
        <v>312</v>
      </c>
      <c r="F140" s="37" t="s">
        <v>89</v>
      </c>
      <c r="G140" s="37" t="n">
        <v>0</v>
      </c>
      <c r="H140" s="32" t="n">
        <v>180</v>
      </c>
      <c r="I140" s="32" t="n">
        <v>30</v>
      </c>
      <c r="J140" s="32" t="n">
        <v>180</v>
      </c>
      <c r="K140" s="32" t="n">
        <v>30</v>
      </c>
      <c r="L140" s="32" t="n">
        <v>0</v>
      </c>
      <c r="M140" s="41" t="n">
        <v>10</v>
      </c>
      <c r="N140" s="41" t="n">
        <v>24</v>
      </c>
      <c r="O140" s="41" t="n">
        <v>29</v>
      </c>
      <c r="P140" s="41" t="n">
        <v>38</v>
      </c>
      <c r="Q140" s="41" t="n">
        <v>29</v>
      </c>
      <c r="R140" s="41" t="n">
        <v>21</v>
      </c>
      <c r="S140" s="41" t="n">
        <v>27</v>
      </c>
      <c r="T140" s="41" t="n">
        <v>29</v>
      </c>
      <c r="U140" s="41" t="n">
        <v>14</v>
      </c>
      <c r="V140" s="41" t="n">
        <v>11</v>
      </c>
      <c r="W140" s="41" t="n">
        <v>38</v>
      </c>
      <c r="X140" s="41" t="n">
        <v>22</v>
      </c>
      <c r="Y140" s="41" t="n">
        <v>35</v>
      </c>
      <c r="DB140" s="6" t="str">
        <f aca="false">E140&amp;" QC"</f>
        <v>Product 106 QC</v>
      </c>
      <c r="DC140" s="42" t="n">
        <f aca="false">IF(ISERROR($K140*L140),"",$K140*L140)</f>
        <v>0</v>
      </c>
      <c r="DD140" s="42" t="n">
        <f aca="false">IF(ISERROR($K140*M140),"",$K140*M140)</f>
        <v>300</v>
      </c>
      <c r="DE140" s="42" t="n">
        <f aca="false">IF(ISERROR($K140*N140),"",$K140*N140)</f>
        <v>720</v>
      </c>
      <c r="DF140" s="42" t="n">
        <f aca="false">IF(ISERROR($K140*O140),"",$K140*O140)</f>
        <v>870</v>
      </c>
      <c r="DG140" s="42" t="n">
        <f aca="false">IF(ISERROR($K140*P140),"",$K140*P140)</f>
        <v>1140</v>
      </c>
      <c r="DH140" s="42" t="n">
        <f aca="false">IF(ISERROR($K140*Q140),"",$K140*Q140)</f>
        <v>870</v>
      </c>
      <c r="DI140" s="42" t="n">
        <f aca="false">IF(ISERROR($K140*R140),"",$K140*R140)</f>
        <v>630</v>
      </c>
      <c r="DJ140" s="42" t="n">
        <f aca="false">IF(ISERROR($K140*S140),"",$K140*S140)</f>
        <v>810</v>
      </c>
      <c r="DK140" s="42" t="n">
        <f aca="false">IF(ISERROR($K140*T140),"",$K140*T140)</f>
        <v>870</v>
      </c>
      <c r="DL140" s="42" t="n">
        <f aca="false">IF(ISERROR($K140*U140),"",$K140*U140)</f>
        <v>420</v>
      </c>
      <c r="DM140" s="42" t="n">
        <f aca="false">IF(ISERROR($K140*V140),"",$K140*V140)</f>
        <v>330</v>
      </c>
      <c r="DN140" s="42" t="n">
        <f aca="false">IF(ISERROR($K140*W140),"",$K140*W140)</f>
        <v>1140</v>
      </c>
      <c r="DO140" s="42" t="n">
        <f aca="false">IF(ISERROR($K140*X140),"",$K140*X140)</f>
        <v>660</v>
      </c>
      <c r="DP140" s="42" t="n">
        <f aca="false">IF(ISERROR($K140*Y140),"",$K140*Y140)</f>
        <v>1050</v>
      </c>
    </row>
    <row r="141" customFormat="false" ht="12.75" hidden="false" customHeight="false" outlineLevel="0" collapsed="false">
      <c r="B141" s="37" t="s">
        <v>83</v>
      </c>
      <c r="C141" s="38" t="n">
        <v>38760</v>
      </c>
      <c r="D141" s="37" t="s">
        <v>313</v>
      </c>
      <c r="E141" s="37" t="s">
        <v>314</v>
      </c>
      <c r="F141" s="37" t="s">
        <v>89</v>
      </c>
      <c r="G141" s="37" t="n">
        <v>0</v>
      </c>
      <c r="H141" s="32" t="n">
        <v>180</v>
      </c>
      <c r="I141" s="32" t="n">
        <v>30</v>
      </c>
      <c r="J141" s="32" t="n">
        <v>180</v>
      </c>
      <c r="K141" s="32" t="n">
        <v>30</v>
      </c>
      <c r="L141" s="32" t="n">
        <v>0</v>
      </c>
      <c r="M141" s="41" t="n">
        <v>18</v>
      </c>
      <c r="N141" s="41" t="n">
        <v>35</v>
      </c>
      <c r="O141" s="41" t="n">
        <v>34</v>
      </c>
      <c r="P141" s="41" t="n">
        <v>7</v>
      </c>
      <c r="Q141" s="41" t="n">
        <v>19</v>
      </c>
      <c r="R141" s="41" t="n">
        <v>30</v>
      </c>
      <c r="S141" s="41" t="n">
        <v>17</v>
      </c>
      <c r="T141" s="41" t="n">
        <v>21</v>
      </c>
      <c r="U141" s="41" t="n">
        <v>33</v>
      </c>
      <c r="V141" s="41" t="n">
        <v>8</v>
      </c>
      <c r="W141" s="41" t="n">
        <v>31</v>
      </c>
      <c r="X141" s="41" t="n">
        <v>38</v>
      </c>
      <c r="Y141" s="41" t="n">
        <v>36</v>
      </c>
      <c r="DB141" s="6" t="str">
        <f aca="false">E141&amp;" QC"</f>
        <v>Product 107 QC</v>
      </c>
      <c r="DC141" s="42" t="n">
        <f aca="false">IF(ISERROR($K141*L141),"",$K141*L141)</f>
        <v>0</v>
      </c>
      <c r="DD141" s="42" t="n">
        <f aca="false">IF(ISERROR($K141*M141),"",$K141*M141)</f>
        <v>540</v>
      </c>
      <c r="DE141" s="42" t="n">
        <f aca="false">IF(ISERROR($K141*N141),"",$K141*N141)</f>
        <v>1050</v>
      </c>
      <c r="DF141" s="42" t="n">
        <f aca="false">IF(ISERROR($K141*O141),"",$K141*O141)</f>
        <v>1020</v>
      </c>
      <c r="DG141" s="42" t="n">
        <f aca="false">IF(ISERROR($K141*P141),"",$K141*P141)</f>
        <v>210</v>
      </c>
      <c r="DH141" s="42" t="n">
        <f aca="false">IF(ISERROR($K141*Q141),"",$K141*Q141)</f>
        <v>570</v>
      </c>
      <c r="DI141" s="42" t="n">
        <f aca="false">IF(ISERROR($K141*R141),"",$K141*R141)</f>
        <v>900</v>
      </c>
      <c r="DJ141" s="42" t="n">
        <f aca="false">IF(ISERROR($K141*S141),"",$K141*S141)</f>
        <v>510</v>
      </c>
      <c r="DK141" s="42" t="n">
        <f aca="false">IF(ISERROR($K141*T141),"",$K141*T141)</f>
        <v>630</v>
      </c>
      <c r="DL141" s="42" t="n">
        <f aca="false">IF(ISERROR($K141*U141),"",$K141*U141)</f>
        <v>990</v>
      </c>
      <c r="DM141" s="42" t="n">
        <f aca="false">IF(ISERROR($K141*V141),"",$K141*V141)</f>
        <v>240</v>
      </c>
      <c r="DN141" s="42" t="n">
        <f aca="false">IF(ISERROR($K141*W141),"",$K141*W141)</f>
        <v>930</v>
      </c>
      <c r="DO141" s="42" t="n">
        <f aca="false">IF(ISERROR($K141*X141),"",$K141*X141)</f>
        <v>1140</v>
      </c>
      <c r="DP141" s="42" t="n">
        <f aca="false">IF(ISERROR($K141*Y141),"",$K141*Y141)</f>
        <v>1080</v>
      </c>
    </row>
    <row r="142" customFormat="false" ht="12.75" hidden="false" customHeight="false" outlineLevel="0" collapsed="false">
      <c r="B142" s="37" t="s">
        <v>83</v>
      </c>
      <c r="C142" s="38" t="n">
        <v>38761</v>
      </c>
      <c r="D142" s="37" t="s">
        <v>315</v>
      </c>
      <c r="E142" s="37" t="s">
        <v>316</v>
      </c>
      <c r="F142" s="37" t="s">
        <v>89</v>
      </c>
      <c r="G142" s="37" t="n">
        <v>0</v>
      </c>
      <c r="H142" s="32" t="n">
        <v>180</v>
      </c>
      <c r="I142" s="32" t="n">
        <v>30</v>
      </c>
      <c r="J142" s="32" t="n">
        <v>180</v>
      </c>
      <c r="K142" s="32" t="n">
        <v>30</v>
      </c>
      <c r="L142" s="32" t="n">
        <v>0</v>
      </c>
      <c r="M142" s="41" t="n">
        <v>34</v>
      </c>
      <c r="N142" s="41" t="n">
        <v>12</v>
      </c>
      <c r="O142" s="41" t="n">
        <v>33</v>
      </c>
      <c r="P142" s="41" t="n">
        <v>16</v>
      </c>
      <c r="Q142" s="41" t="n">
        <v>7</v>
      </c>
      <c r="R142" s="41" t="n">
        <v>8</v>
      </c>
      <c r="S142" s="41" t="n">
        <v>8</v>
      </c>
      <c r="T142" s="41" t="n">
        <v>9</v>
      </c>
      <c r="U142" s="41" t="n">
        <v>31</v>
      </c>
      <c r="V142" s="41" t="n">
        <v>39</v>
      </c>
      <c r="W142" s="41" t="n">
        <v>10</v>
      </c>
      <c r="X142" s="41" t="n">
        <v>27</v>
      </c>
      <c r="Y142" s="41" t="n">
        <v>40</v>
      </c>
      <c r="DB142" s="6" t="str">
        <f aca="false">E142&amp;" QC"</f>
        <v>Product 108 QC</v>
      </c>
      <c r="DC142" s="42" t="n">
        <f aca="false">IF(ISERROR($K142*L142),"",$K142*L142)</f>
        <v>0</v>
      </c>
      <c r="DD142" s="42" t="n">
        <f aca="false">IF(ISERROR($K142*M142),"",$K142*M142)</f>
        <v>1020</v>
      </c>
      <c r="DE142" s="42" t="n">
        <f aca="false">IF(ISERROR($K142*N142),"",$K142*N142)</f>
        <v>360</v>
      </c>
      <c r="DF142" s="42" t="n">
        <f aca="false">IF(ISERROR($K142*O142),"",$K142*O142)</f>
        <v>990</v>
      </c>
      <c r="DG142" s="42" t="n">
        <f aca="false">IF(ISERROR($K142*P142),"",$K142*P142)</f>
        <v>480</v>
      </c>
      <c r="DH142" s="42" t="n">
        <f aca="false">IF(ISERROR($K142*Q142),"",$K142*Q142)</f>
        <v>210</v>
      </c>
      <c r="DI142" s="42" t="n">
        <f aca="false">IF(ISERROR($K142*R142),"",$K142*R142)</f>
        <v>240</v>
      </c>
      <c r="DJ142" s="42" t="n">
        <f aca="false">IF(ISERROR($K142*S142),"",$K142*S142)</f>
        <v>240</v>
      </c>
      <c r="DK142" s="42" t="n">
        <f aca="false">IF(ISERROR($K142*T142),"",$K142*T142)</f>
        <v>270</v>
      </c>
      <c r="DL142" s="42" t="n">
        <f aca="false">IF(ISERROR($K142*U142),"",$K142*U142)</f>
        <v>930</v>
      </c>
      <c r="DM142" s="42" t="n">
        <f aca="false">IF(ISERROR($K142*V142),"",$K142*V142)</f>
        <v>1170</v>
      </c>
      <c r="DN142" s="42" t="n">
        <f aca="false">IF(ISERROR($K142*W142),"",$K142*W142)</f>
        <v>300</v>
      </c>
      <c r="DO142" s="42" t="n">
        <f aca="false">IF(ISERROR($K142*X142),"",$K142*X142)</f>
        <v>810</v>
      </c>
      <c r="DP142" s="42" t="n">
        <f aca="false">IF(ISERROR($K142*Y142),"",$K142*Y142)</f>
        <v>1200</v>
      </c>
    </row>
    <row r="143" customFormat="false" ht="12.75" hidden="false" customHeight="false" outlineLevel="0" collapsed="false">
      <c r="B143" s="37" t="s">
        <v>83</v>
      </c>
      <c r="C143" s="38" t="n">
        <v>38762</v>
      </c>
      <c r="D143" s="37" t="s">
        <v>317</v>
      </c>
      <c r="E143" s="37" t="s">
        <v>318</v>
      </c>
      <c r="F143" s="37" t="s">
        <v>89</v>
      </c>
      <c r="G143" s="37" t="n">
        <v>0</v>
      </c>
      <c r="H143" s="32" t="n">
        <v>180</v>
      </c>
      <c r="I143" s="32" t="n">
        <v>30</v>
      </c>
      <c r="J143" s="32" t="n">
        <v>180</v>
      </c>
      <c r="K143" s="32" t="n">
        <v>30</v>
      </c>
      <c r="L143" s="32" t="n">
        <v>0</v>
      </c>
      <c r="M143" s="41" t="n">
        <v>18</v>
      </c>
      <c r="N143" s="41" t="n">
        <v>20</v>
      </c>
      <c r="O143" s="41" t="n">
        <v>38</v>
      </c>
      <c r="P143" s="41" t="n">
        <v>31</v>
      </c>
      <c r="Q143" s="41" t="n">
        <v>21</v>
      </c>
      <c r="R143" s="41" t="n">
        <v>22</v>
      </c>
      <c r="S143" s="41" t="n">
        <v>32</v>
      </c>
      <c r="T143" s="41" t="n">
        <v>24</v>
      </c>
      <c r="U143" s="41" t="n">
        <v>20</v>
      </c>
      <c r="V143" s="41" t="n">
        <v>28</v>
      </c>
      <c r="W143" s="41" t="n">
        <v>21</v>
      </c>
      <c r="X143" s="41" t="n">
        <v>12</v>
      </c>
      <c r="Y143" s="41" t="n">
        <v>32</v>
      </c>
      <c r="DB143" s="6" t="str">
        <f aca="false">E143&amp;" QC"</f>
        <v>Product 109 QC</v>
      </c>
      <c r="DC143" s="42" t="n">
        <f aca="false">IF(ISERROR($K143*L143),"",$K143*L143)</f>
        <v>0</v>
      </c>
      <c r="DD143" s="42" t="n">
        <f aca="false">IF(ISERROR($K143*M143),"",$K143*M143)</f>
        <v>540</v>
      </c>
      <c r="DE143" s="42" t="n">
        <f aca="false">IF(ISERROR($K143*N143),"",$K143*N143)</f>
        <v>600</v>
      </c>
      <c r="DF143" s="42" t="n">
        <f aca="false">IF(ISERROR($K143*O143),"",$K143*O143)</f>
        <v>1140</v>
      </c>
      <c r="DG143" s="42" t="n">
        <f aca="false">IF(ISERROR($K143*P143),"",$K143*P143)</f>
        <v>930</v>
      </c>
      <c r="DH143" s="42" t="n">
        <f aca="false">IF(ISERROR($K143*Q143),"",$K143*Q143)</f>
        <v>630</v>
      </c>
      <c r="DI143" s="42" t="n">
        <f aca="false">IF(ISERROR($K143*R143),"",$K143*R143)</f>
        <v>660</v>
      </c>
      <c r="DJ143" s="42" t="n">
        <f aca="false">IF(ISERROR($K143*S143),"",$K143*S143)</f>
        <v>960</v>
      </c>
      <c r="DK143" s="42" t="n">
        <f aca="false">IF(ISERROR($K143*T143),"",$K143*T143)</f>
        <v>720</v>
      </c>
      <c r="DL143" s="42" t="n">
        <f aca="false">IF(ISERROR($K143*U143),"",$K143*U143)</f>
        <v>600</v>
      </c>
      <c r="DM143" s="42" t="n">
        <f aca="false">IF(ISERROR($K143*V143),"",$K143*V143)</f>
        <v>840</v>
      </c>
      <c r="DN143" s="42" t="n">
        <f aca="false">IF(ISERROR($K143*W143),"",$K143*W143)</f>
        <v>630</v>
      </c>
      <c r="DO143" s="42" t="n">
        <f aca="false">IF(ISERROR($K143*X143),"",$K143*X143)</f>
        <v>360</v>
      </c>
      <c r="DP143" s="42" t="n">
        <f aca="false">IF(ISERROR($K143*Y143),"",$K143*Y143)</f>
        <v>960</v>
      </c>
    </row>
    <row r="144" customFormat="false" ht="12.75" hidden="false" customHeight="false" outlineLevel="0" collapsed="false">
      <c r="B144" s="37" t="s">
        <v>83</v>
      </c>
      <c r="C144" s="38" t="n">
        <v>38763</v>
      </c>
      <c r="D144" s="37" t="s">
        <v>319</v>
      </c>
      <c r="E144" s="37" t="s">
        <v>320</v>
      </c>
      <c r="F144" s="37" t="s">
        <v>89</v>
      </c>
      <c r="G144" s="37" t="n">
        <v>0</v>
      </c>
      <c r="H144" s="32" t="n">
        <v>180</v>
      </c>
      <c r="I144" s="32" t="n">
        <v>30</v>
      </c>
      <c r="J144" s="32" t="n">
        <v>180</v>
      </c>
      <c r="K144" s="32" t="n">
        <v>30</v>
      </c>
      <c r="L144" s="32" t="n">
        <v>0</v>
      </c>
      <c r="M144" s="41" t="n">
        <v>32</v>
      </c>
      <c r="N144" s="41" t="n">
        <v>21</v>
      </c>
      <c r="O144" s="41" t="n">
        <v>26</v>
      </c>
      <c r="P144" s="41" t="n">
        <v>13</v>
      </c>
      <c r="Q144" s="41" t="n">
        <v>11</v>
      </c>
      <c r="R144" s="41" t="n">
        <v>10</v>
      </c>
      <c r="S144" s="41" t="n">
        <v>16</v>
      </c>
      <c r="T144" s="41" t="n">
        <v>15</v>
      </c>
      <c r="U144" s="41" t="n">
        <v>26</v>
      </c>
      <c r="V144" s="41" t="n">
        <v>32</v>
      </c>
      <c r="W144" s="41" t="n">
        <v>39</v>
      </c>
      <c r="X144" s="41" t="n">
        <v>37</v>
      </c>
      <c r="Y144" s="41" t="n">
        <v>24</v>
      </c>
      <c r="DB144" s="6" t="str">
        <f aca="false">E144&amp;" QC"</f>
        <v>Product 110 QC</v>
      </c>
      <c r="DC144" s="42" t="n">
        <f aca="false">IF(ISERROR($K144*L144),"",$K144*L144)</f>
        <v>0</v>
      </c>
      <c r="DD144" s="42" t="n">
        <f aca="false">IF(ISERROR($K144*M144),"",$K144*M144)</f>
        <v>960</v>
      </c>
      <c r="DE144" s="42" t="n">
        <f aca="false">IF(ISERROR($K144*N144),"",$K144*N144)</f>
        <v>630</v>
      </c>
      <c r="DF144" s="42" t="n">
        <f aca="false">IF(ISERROR($K144*O144),"",$K144*O144)</f>
        <v>780</v>
      </c>
      <c r="DG144" s="42" t="n">
        <f aca="false">IF(ISERROR($K144*P144),"",$K144*P144)</f>
        <v>390</v>
      </c>
      <c r="DH144" s="42" t="n">
        <f aca="false">IF(ISERROR($K144*Q144),"",$K144*Q144)</f>
        <v>330</v>
      </c>
      <c r="DI144" s="42" t="n">
        <f aca="false">IF(ISERROR($K144*R144),"",$K144*R144)</f>
        <v>300</v>
      </c>
      <c r="DJ144" s="42" t="n">
        <f aca="false">IF(ISERROR($K144*S144),"",$K144*S144)</f>
        <v>480</v>
      </c>
      <c r="DK144" s="42" t="n">
        <f aca="false">IF(ISERROR($K144*T144),"",$K144*T144)</f>
        <v>450</v>
      </c>
      <c r="DL144" s="42" t="n">
        <f aca="false">IF(ISERROR($K144*U144),"",$K144*U144)</f>
        <v>780</v>
      </c>
      <c r="DM144" s="42" t="n">
        <f aca="false">IF(ISERROR($K144*V144),"",$K144*V144)</f>
        <v>960</v>
      </c>
      <c r="DN144" s="42" t="n">
        <f aca="false">IF(ISERROR($K144*W144),"",$K144*W144)</f>
        <v>1170</v>
      </c>
      <c r="DO144" s="42" t="n">
        <f aca="false">IF(ISERROR($K144*X144),"",$K144*X144)</f>
        <v>1110</v>
      </c>
      <c r="DP144" s="42" t="n">
        <f aca="false">IF(ISERROR($K144*Y144),"",$K144*Y144)</f>
        <v>720</v>
      </c>
    </row>
    <row r="145" customFormat="false" ht="12.75" hidden="false" customHeight="false" outlineLevel="0" collapsed="false">
      <c r="B145" s="37" t="s">
        <v>83</v>
      </c>
      <c r="C145" s="38" t="n">
        <v>38764</v>
      </c>
      <c r="D145" s="37" t="s">
        <v>321</v>
      </c>
      <c r="E145" s="37" t="s">
        <v>322</v>
      </c>
      <c r="F145" s="37" t="s">
        <v>89</v>
      </c>
      <c r="G145" s="37" t="n">
        <v>0</v>
      </c>
      <c r="H145" s="32" t="n">
        <v>180</v>
      </c>
      <c r="I145" s="32" t="n">
        <v>30</v>
      </c>
      <c r="J145" s="32" t="n">
        <v>180</v>
      </c>
      <c r="K145" s="32" t="n">
        <v>30</v>
      </c>
      <c r="L145" s="32" t="n">
        <v>0</v>
      </c>
      <c r="M145" s="41" t="n">
        <v>26</v>
      </c>
      <c r="N145" s="41" t="n">
        <v>15</v>
      </c>
      <c r="O145" s="41" t="n">
        <v>27</v>
      </c>
      <c r="P145" s="41" t="n">
        <v>34</v>
      </c>
      <c r="Q145" s="41" t="n">
        <v>32</v>
      </c>
      <c r="R145" s="41" t="n">
        <v>34</v>
      </c>
      <c r="S145" s="41" t="n">
        <v>13</v>
      </c>
      <c r="T145" s="41" t="n">
        <v>14</v>
      </c>
      <c r="U145" s="41" t="n">
        <v>7</v>
      </c>
      <c r="V145" s="41" t="n">
        <v>23</v>
      </c>
      <c r="W145" s="41" t="n">
        <v>33</v>
      </c>
      <c r="X145" s="41" t="n">
        <v>20</v>
      </c>
      <c r="Y145" s="41" t="n">
        <v>14</v>
      </c>
      <c r="DB145" s="6" t="str">
        <f aca="false">E145&amp;" QC"</f>
        <v>Product 111 QC</v>
      </c>
      <c r="DC145" s="42" t="n">
        <f aca="false">IF(ISERROR($K145*L145),"",$K145*L145)</f>
        <v>0</v>
      </c>
      <c r="DD145" s="42" t="n">
        <f aca="false">IF(ISERROR($K145*M145),"",$K145*M145)</f>
        <v>780</v>
      </c>
      <c r="DE145" s="42" t="n">
        <f aca="false">IF(ISERROR($K145*N145),"",$K145*N145)</f>
        <v>450</v>
      </c>
      <c r="DF145" s="42" t="n">
        <f aca="false">IF(ISERROR($K145*O145),"",$K145*O145)</f>
        <v>810</v>
      </c>
      <c r="DG145" s="42" t="n">
        <f aca="false">IF(ISERROR($K145*P145),"",$K145*P145)</f>
        <v>1020</v>
      </c>
      <c r="DH145" s="42" t="n">
        <f aca="false">IF(ISERROR($K145*Q145),"",$K145*Q145)</f>
        <v>960</v>
      </c>
      <c r="DI145" s="42" t="n">
        <f aca="false">IF(ISERROR($K145*R145),"",$K145*R145)</f>
        <v>1020</v>
      </c>
      <c r="DJ145" s="42" t="n">
        <f aca="false">IF(ISERROR($K145*S145),"",$K145*S145)</f>
        <v>390</v>
      </c>
      <c r="DK145" s="42" t="n">
        <f aca="false">IF(ISERROR($K145*T145),"",$K145*T145)</f>
        <v>420</v>
      </c>
      <c r="DL145" s="42" t="n">
        <f aca="false">IF(ISERROR($K145*U145),"",$K145*U145)</f>
        <v>210</v>
      </c>
      <c r="DM145" s="42" t="n">
        <f aca="false">IF(ISERROR($K145*V145),"",$K145*V145)</f>
        <v>690</v>
      </c>
      <c r="DN145" s="42" t="n">
        <f aca="false">IF(ISERROR($K145*W145),"",$K145*W145)</f>
        <v>990</v>
      </c>
      <c r="DO145" s="42" t="n">
        <f aca="false">IF(ISERROR($K145*X145),"",$K145*X145)</f>
        <v>600</v>
      </c>
      <c r="DP145" s="42" t="n">
        <f aca="false">IF(ISERROR($K145*Y145),"",$K145*Y145)</f>
        <v>420</v>
      </c>
    </row>
    <row r="146" customFormat="false" ht="12.75" hidden="false" customHeight="false" outlineLevel="0" collapsed="false">
      <c r="B146" s="37" t="s">
        <v>83</v>
      </c>
      <c r="C146" s="38" t="n">
        <v>38765</v>
      </c>
      <c r="D146" s="37" t="s">
        <v>323</v>
      </c>
      <c r="E146" s="37" t="s">
        <v>324</v>
      </c>
      <c r="F146" s="37" t="s">
        <v>89</v>
      </c>
      <c r="G146" s="37" t="n">
        <v>0</v>
      </c>
      <c r="H146" s="32" t="n">
        <v>180</v>
      </c>
      <c r="I146" s="32" t="n">
        <v>30</v>
      </c>
      <c r="J146" s="32" t="n">
        <v>180</v>
      </c>
      <c r="K146" s="32" t="n">
        <v>30</v>
      </c>
      <c r="L146" s="32" t="n">
        <v>0</v>
      </c>
      <c r="M146" s="41" t="n">
        <v>21</v>
      </c>
      <c r="N146" s="41" t="n">
        <v>20</v>
      </c>
      <c r="O146" s="41" t="n">
        <v>6</v>
      </c>
      <c r="P146" s="41" t="n">
        <v>6</v>
      </c>
      <c r="Q146" s="41" t="n">
        <v>20</v>
      </c>
      <c r="R146" s="41" t="n">
        <v>37</v>
      </c>
      <c r="S146" s="41" t="n">
        <v>36</v>
      </c>
      <c r="T146" s="41" t="n">
        <v>35</v>
      </c>
      <c r="U146" s="41" t="n">
        <v>39</v>
      </c>
      <c r="V146" s="41" t="n">
        <v>26</v>
      </c>
      <c r="W146" s="41" t="n">
        <v>35</v>
      </c>
      <c r="X146" s="41" t="n">
        <v>28</v>
      </c>
      <c r="Y146" s="41" t="n">
        <v>32</v>
      </c>
      <c r="DB146" s="6" t="str">
        <f aca="false">E146&amp;" QC"</f>
        <v>Product 112 QC</v>
      </c>
      <c r="DC146" s="42" t="n">
        <f aca="false">IF(ISERROR($K146*L146),"",$K146*L146)</f>
        <v>0</v>
      </c>
      <c r="DD146" s="42" t="n">
        <f aca="false">IF(ISERROR($K146*M146),"",$K146*M146)</f>
        <v>630</v>
      </c>
      <c r="DE146" s="42" t="n">
        <f aca="false">IF(ISERROR($K146*N146),"",$K146*N146)</f>
        <v>600</v>
      </c>
      <c r="DF146" s="42" t="n">
        <f aca="false">IF(ISERROR($K146*O146),"",$K146*O146)</f>
        <v>180</v>
      </c>
      <c r="DG146" s="42" t="n">
        <f aca="false">IF(ISERROR($K146*P146),"",$K146*P146)</f>
        <v>180</v>
      </c>
      <c r="DH146" s="42" t="n">
        <f aca="false">IF(ISERROR($K146*Q146),"",$K146*Q146)</f>
        <v>600</v>
      </c>
      <c r="DI146" s="42" t="n">
        <f aca="false">IF(ISERROR($K146*R146),"",$K146*R146)</f>
        <v>1110</v>
      </c>
      <c r="DJ146" s="42" t="n">
        <f aca="false">IF(ISERROR($K146*S146),"",$K146*S146)</f>
        <v>1080</v>
      </c>
      <c r="DK146" s="42" t="n">
        <f aca="false">IF(ISERROR($K146*T146),"",$K146*T146)</f>
        <v>1050</v>
      </c>
      <c r="DL146" s="42" t="n">
        <f aca="false">IF(ISERROR($K146*U146),"",$K146*U146)</f>
        <v>1170</v>
      </c>
      <c r="DM146" s="42" t="n">
        <f aca="false">IF(ISERROR($K146*V146),"",$K146*V146)</f>
        <v>780</v>
      </c>
      <c r="DN146" s="42" t="n">
        <f aca="false">IF(ISERROR($K146*W146),"",$K146*W146)</f>
        <v>1050</v>
      </c>
      <c r="DO146" s="42" t="n">
        <f aca="false">IF(ISERROR($K146*X146),"",$K146*X146)</f>
        <v>840</v>
      </c>
      <c r="DP146" s="42" t="n">
        <f aca="false">IF(ISERROR($K146*Y146),"",$K146*Y146)</f>
        <v>960</v>
      </c>
    </row>
    <row r="147" customFormat="false" ht="12.75" hidden="false" customHeight="false" outlineLevel="0" collapsed="false">
      <c r="B147" s="37" t="s">
        <v>83</v>
      </c>
      <c r="C147" s="38" t="n">
        <v>38766</v>
      </c>
      <c r="D147" s="37" t="s">
        <v>325</v>
      </c>
      <c r="E147" s="37" t="s">
        <v>326</v>
      </c>
      <c r="F147" s="37" t="s">
        <v>89</v>
      </c>
      <c r="G147" s="37" t="n">
        <v>0</v>
      </c>
      <c r="H147" s="32" t="n">
        <v>180</v>
      </c>
      <c r="I147" s="32" t="n">
        <v>30</v>
      </c>
      <c r="J147" s="32" t="n">
        <v>180</v>
      </c>
      <c r="K147" s="32" t="n">
        <v>30</v>
      </c>
      <c r="L147" s="32" t="n">
        <v>0</v>
      </c>
      <c r="M147" s="41" t="n">
        <v>18</v>
      </c>
      <c r="N147" s="41" t="n">
        <v>6</v>
      </c>
      <c r="O147" s="41" t="n">
        <v>8</v>
      </c>
      <c r="P147" s="41" t="n">
        <v>16</v>
      </c>
      <c r="Q147" s="41" t="n">
        <v>21</v>
      </c>
      <c r="R147" s="41" t="n">
        <v>28</v>
      </c>
      <c r="S147" s="41" t="n">
        <v>20</v>
      </c>
      <c r="T147" s="41" t="n">
        <v>36</v>
      </c>
      <c r="U147" s="41" t="n">
        <v>29</v>
      </c>
      <c r="V147" s="41" t="n">
        <v>24</v>
      </c>
      <c r="W147" s="41" t="n">
        <v>33</v>
      </c>
      <c r="X147" s="41" t="n">
        <v>6</v>
      </c>
      <c r="Y147" s="41" t="n">
        <v>16</v>
      </c>
      <c r="DB147" s="6" t="str">
        <f aca="false">E147&amp;" QC"</f>
        <v>Product 113 QC</v>
      </c>
      <c r="DC147" s="42" t="n">
        <f aca="false">IF(ISERROR($K147*L147),"",$K147*L147)</f>
        <v>0</v>
      </c>
      <c r="DD147" s="42" t="n">
        <f aca="false">IF(ISERROR($K147*M147),"",$K147*M147)</f>
        <v>540</v>
      </c>
      <c r="DE147" s="42" t="n">
        <f aca="false">IF(ISERROR($K147*N147),"",$K147*N147)</f>
        <v>180</v>
      </c>
      <c r="DF147" s="42" t="n">
        <f aca="false">IF(ISERROR($K147*O147),"",$K147*O147)</f>
        <v>240</v>
      </c>
      <c r="DG147" s="42" t="n">
        <f aca="false">IF(ISERROR($K147*P147),"",$K147*P147)</f>
        <v>480</v>
      </c>
      <c r="DH147" s="42" t="n">
        <f aca="false">IF(ISERROR($K147*Q147),"",$K147*Q147)</f>
        <v>630</v>
      </c>
      <c r="DI147" s="42" t="n">
        <f aca="false">IF(ISERROR($K147*R147),"",$K147*R147)</f>
        <v>840</v>
      </c>
      <c r="DJ147" s="42" t="n">
        <f aca="false">IF(ISERROR($K147*S147),"",$K147*S147)</f>
        <v>600</v>
      </c>
      <c r="DK147" s="42" t="n">
        <f aca="false">IF(ISERROR($K147*T147),"",$K147*T147)</f>
        <v>1080</v>
      </c>
      <c r="DL147" s="42" t="n">
        <f aca="false">IF(ISERROR($K147*U147),"",$K147*U147)</f>
        <v>870</v>
      </c>
      <c r="DM147" s="42" t="n">
        <f aca="false">IF(ISERROR($K147*V147),"",$K147*V147)</f>
        <v>720</v>
      </c>
      <c r="DN147" s="42" t="n">
        <f aca="false">IF(ISERROR($K147*W147),"",$K147*W147)</f>
        <v>990</v>
      </c>
      <c r="DO147" s="42" t="n">
        <f aca="false">IF(ISERROR($K147*X147),"",$K147*X147)</f>
        <v>180</v>
      </c>
      <c r="DP147" s="42" t="n">
        <f aca="false">IF(ISERROR($K147*Y147),"",$K147*Y147)</f>
        <v>480</v>
      </c>
    </row>
    <row r="148" customFormat="false" ht="12.75" hidden="false" customHeight="false" outlineLevel="0" collapsed="false">
      <c r="B148" s="37" t="s">
        <v>83</v>
      </c>
      <c r="C148" s="38" t="n">
        <v>38767</v>
      </c>
      <c r="D148" s="37" t="s">
        <v>327</v>
      </c>
      <c r="E148" s="37" t="s">
        <v>328</v>
      </c>
      <c r="F148" s="37" t="s">
        <v>89</v>
      </c>
      <c r="G148" s="37" t="n">
        <v>0</v>
      </c>
      <c r="H148" s="32" t="n">
        <v>180</v>
      </c>
      <c r="I148" s="32" t="n">
        <v>30</v>
      </c>
      <c r="J148" s="32" t="n">
        <v>180</v>
      </c>
      <c r="K148" s="32" t="n">
        <v>30</v>
      </c>
      <c r="L148" s="32" t="n">
        <v>0</v>
      </c>
      <c r="M148" s="41" t="n">
        <v>12</v>
      </c>
      <c r="N148" s="41" t="n">
        <v>22</v>
      </c>
      <c r="O148" s="41" t="n">
        <v>13</v>
      </c>
      <c r="P148" s="41" t="n">
        <v>17</v>
      </c>
      <c r="Q148" s="41" t="n">
        <v>20</v>
      </c>
      <c r="R148" s="41" t="n">
        <v>10</v>
      </c>
      <c r="S148" s="41" t="n">
        <v>21</v>
      </c>
      <c r="T148" s="41" t="n">
        <v>24</v>
      </c>
      <c r="U148" s="41" t="n">
        <v>10</v>
      </c>
      <c r="V148" s="41" t="n">
        <v>11</v>
      </c>
      <c r="W148" s="41" t="n">
        <v>11</v>
      </c>
      <c r="X148" s="41" t="n">
        <v>11</v>
      </c>
      <c r="Y148" s="41" t="n">
        <v>11</v>
      </c>
      <c r="DB148" s="6" t="str">
        <f aca="false">E148&amp;" QC"</f>
        <v>Product 114 QC</v>
      </c>
      <c r="DC148" s="42" t="n">
        <f aca="false">IF(ISERROR($K148*L148),"",$K148*L148)</f>
        <v>0</v>
      </c>
      <c r="DD148" s="42" t="n">
        <f aca="false">IF(ISERROR($K148*M148),"",$K148*M148)</f>
        <v>360</v>
      </c>
      <c r="DE148" s="42" t="n">
        <f aca="false">IF(ISERROR($K148*N148),"",$K148*N148)</f>
        <v>660</v>
      </c>
      <c r="DF148" s="42" t="n">
        <f aca="false">IF(ISERROR($K148*O148),"",$K148*O148)</f>
        <v>390</v>
      </c>
      <c r="DG148" s="42" t="n">
        <f aca="false">IF(ISERROR($K148*P148),"",$K148*P148)</f>
        <v>510</v>
      </c>
      <c r="DH148" s="42" t="n">
        <f aca="false">IF(ISERROR($K148*Q148),"",$K148*Q148)</f>
        <v>600</v>
      </c>
      <c r="DI148" s="42" t="n">
        <f aca="false">IF(ISERROR($K148*R148),"",$K148*R148)</f>
        <v>300</v>
      </c>
      <c r="DJ148" s="42" t="n">
        <f aca="false">IF(ISERROR($K148*S148),"",$K148*S148)</f>
        <v>630</v>
      </c>
      <c r="DK148" s="42" t="n">
        <f aca="false">IF(ISERROR($K148*T148),"",$K148*T148)</f>
        <v>720</v>
      </c>
      <c r="DL148" s="42" t="n">
        <f aca="false">IF(ISERROR($K148*U148),"",$K148*U148)</f>
        <v>300</v>
      </c>
      <c r="DM148" s="42" t="n">
        <f aca="false">IF(ISERROR($K148*V148),"",$K148*V148)</f>
        <v>330</v>
      </c>
      <c r="DN148" s="42" t="n">
        <f aca="false">IF(ISERROR($K148*W148),"",$K148*W148)</f>
        <v>330</v>
      </c>
      <c r="DO148" s="42" t="n">
        <f aca="false">IF(ISERROR($K148*X148),"",$K148*X148)</f>
        <v>330</v>
      </c>
      <c r="DP148" s="42" t="n">
        <f aca="false">IF(ISERROR($K148*Y148),"",$K148*Y148)</f>
        <v>330</v>
      </c>
    </row>
    <row r="149" customFormat="false" ht="12.75" hidden="false" customHeight="false" outlineLevel="0" collapsed="false">
      <c r="B149" s="37" t="s">
        <v>83</v>
      </c>
      <c r="C149" s="38" t="n">
        <v>38768</v>
      </c>
      <c r="D149" s="37" t="s">
        <v>329</v>
      </c>
      <c r="E149" s="37" t="s">
        <v>330</v>
      </c>
      <c r="F149" s="37" t="s">
        <v>89</v>
      </c>
      <c r="G149" s="37" t="n">
        <v>0</v>
      </c>
      <c r="H149" s="32" t="n">
        <v>180</v>
      </c>
      <c r="I149" s="32" t="n">
        <v>30</v>
      </c>
      <c r="J149" s="32" t="n">
        <v>180</v>
      </c>
      <c r="K149" s="32" t="n">
        <v>30</v>
      </c>
      <c r="L149" s="32" t="n">
        <v>0</v>
      </c>
      <c r="M149" s="41" t="n">
        <v>13</v>
      </c>
      <c r="N149" s="41" t="n">
        <v>36</v>
      </c>
      <c r="O149" s="41" t="n">
        <v>38</v>
      </c>
      <c r="P149" s="41" t="n">
        <v>25</v>
      </c>
      <c r="Q149" s="41" t="n">
        <v>25</v>
      </c>
      <c r="R149" s="41" t="n">
        <v>33</v>
      </c>
      <c r="S149" s="41" t="n">
        <v>40</v>
      </c>
      <c r="T149" s="41" t="n">
        <v>40</v>
      </c>
      <c r="U149" s="41" t="n">
        <v>37</v>
      </c>
      <c r="V149" s="41" t="n">
        <v>17</v>
      </c>
      <c r="W149" s="41" t="n">
        <v>33</v>
      </c>
      <c r="X149" s="41" t="n">
        <v>24</v>
      </c>
      <c r="Y149" s="41" t="n">
        <v>21</v>
      </c>
      <c r="DB149" s="6" t="str">
        <f aca="false">E149&amp;" QC"</f>
        <v>Product 115 QC</v>
      </c>
      <c r="DC149" s="42" t="n">
        <f aca="false">IF(ISERROR($K149*L149),"",$K149*L149)</f>
        <v>0</v>
      </c>
      <c r="DD149" s="42" t="n">
        <f aca="false">IF(ISERROR($K149*M149),"",$K149*M149)</f>
        <v>390</v>
      </c>
      <c r="DE149" s="42" t="n">
        <f aca="false">IF(ISERROR($K149*N149),"",$K149*N149)</f>
        <v>1080</v>
      </c>
      <c r="DF149" s="42" t="n">
        <f aca="false">IF(ISERROR($K149*O149),"",$K149*O149)</f>
        <v>1140</v>
      </c>
      <c r="DG149" s="42" t="n">
        <f aca="false">IF(ISERROR($K149*P149),"",$K149*P149)</f>
        <v>750</v>
      </c>
      <c r="DH149" s="42" t="n">
        <f aca="false">IF(ISERROR($K149*Q149),"",$K149*Q149)</f>
        <v>750</v>
      </c>
      <c r="DI149" s="42" t="n">
        <f aca="false">IF(ISERROR($K149*R149),"",$K149*R149)</f>
        <v>990</v>
      </c>
      <c r="DJ149" s="42" t="n">
        <f aca="false">IF(ISERROR($K149*S149),"",$K149*S149)</f>
        <v>1200</v>
      </c>
      <c r="DK149" s="42" t="n">
        <f aca="false">IF(ISERROR($K149*T149),"",$K149*T149)</f>
        <v>1200</v>
      </c>
      <c r="DL149" s="42" t="n">
        <f aca="false">IF(ISERROR($K149*U149),"",$K149*U149)</f>
        <v>1110</v>
      </c>
      <c r="DM149" s="42" t="n">
        <f aca="false">IF(ISERROR($K149*V149),"",$K149*V149)</f>
        <v>510</v>
      </c>
      <c r="DN149" s="42" t="n">
        <f aca="false">IF(ISERROR($K149*W149),"",$K149*W149)</f>
        <v>990</v>
      </c>
      <c r="DO149" s="42" t="n">
        <f aca="false">IF(ISERROR($K149*X149),"",$K149*X149)</f>
        <v>720</v>
      </c>
      <c r="DP149" s="42" t="n">
        <f aca="false">IF(ISERROR($K149*Y149),"",$K149*Y149)</f>
        <v>630</v>
      </c>
    </row>
    <row r="150" customFormat="false" ht="12.75" hidden="false" customHeight="false" outlineLevel="0" collapsed="false">
      <c r="B150" s="37" t="s">
        <v>83</v>
      </c>
      <c r="C150" s="38" t="n">
        <v>38769</v>
      </c>
      <c r="D150" s="37" t="s">
        <v>331</v>
      </c>
      <c r="E150" s="37" t="s">
        <v>332</v>
      </c>
      <c r="F150" s="37" t="s">
        <v>89</v>
      </c>
      <c r="G150" s="37" t="n">
        <v>0</v>
      </c>
      <c r="H150" s="32" t="n">
        <v>180</v>
      </c>
      <c r="I150" s="32" t="n">
        <v>30</v>
      </c>
      <c r="J150" s="32" t="n">
        <v>180</v>
      </c>
      <c r="K150" s="32" t="n">
        <v>30</v>
      </c>
      <c r="L150" s="32" t="n">
        <v>0</v>
      </c>
      <c r="M150" s="41" t="n">
        <v>34</v>
      </c>
      <c r="N150" s="41" t="n">
        <v>39</v>
      </c>
      <c r="O150" s="41" t="n">
        <v>9</v>
      </c>
      <c r="P150" s="41" t="n">
        <v>31</v>
      </c>
      <c r="Q150" s="41" t="n">
        <v>19</v>
      </c>
      <c r="R150" s="41" t="n">
        <v>34</v>
      </c>
      <c r="S150" s="41" t="n">
        <v>40</v>
      </c>
      <c r="T150" s="41" t="n">
        <v>11</v>
      </c>
      <c r="U150" s="41" t="n">
        <v>22</v>
      </c>
      <c r="V150" s="41" t="n">
        <v>21</v>
      </c>
      <c r="W150" s="41" t="n">
        <v>20</v>
      </c>
      <c r="X150" s="41" t="n">
        <v>19</v>
      </c>
      <c r="Y150" s="41" t="n">
        <v>26</v>
      </c>
      <c r="DB150" s="6" t="str">
        <f aca="false">E150&amp;" QC"</f>
        <v>Product 116 QC</v>
      </c>
      <c r="DC150" s="42" t="n">
        <f aca="false">IF(ISERROR($K150*L150),"",$K150*L150)</f>
        <v>0</v>
      </c>
      <c r="DD150" s="42" t="n">
        <f aca="false">IF(ISERROR($K150*M150),"",$K150*M150)</f>
        <v>1020</v>
      </c>
      <c r="DE150" s="42" t="n">
        <f aca="false">IF(ISERROR($K150*N150),"",$K150*N150)</f>
        <v>1170</v>
      </c>
      <c r="DF150" s="42" t="n">
        <f aca="false">IF(ISERROR($K150*O150),"",$K150*O150)</f>
        <v>270</v>
      </c>
      <c r="DG150" s="42" t="n">
        <f aca="false">IF(ISERROR($K150*P150),"",$K150*P150)</f>
        <v>930</v>
      </c>
      <c r="DH150" s="42" t="n">
        <f aca="false">IF(ISERROR($K150*Q150),"",$K150*Q150)</f>
        <v>570</v>
      </c>
      <c r="DI150" s="42" t="n">
        <f aca="false">IF(ISERROR($K150*R150),"",$K150*R150)</f>
        <v>1020</v>
      </c>
      <c r="DJ150" s="42" t="n">
        <f aca="false">IF(ISERROR($K150*S150),"",$K150*S150)</f>
        <v>1200</v>
      </c>
      <c r="DK150" s="42" t="n">
        <f aca="false">IF(ISERROR($K150*T150),"",$K150*T150)</f>
        <v>330</v>
      </c>
      <c r="DL150" s="42" t="n">
        <f aca="false">IF(ISERROR($K150*U150),"",$K150*U150)</f>
        <v>660</v>
      </c>
      <c r="DM150" s="42" t="n">
        <f aca="false">IF(ISERROR($K150*V150),"",$K150*V150)</f>
        <v>630</v>
      </c>
      <c r="DN150" s="42" t="n">
        <f aca="false">IF(ISERROR($K150*W150),"",$K150*W150)</f>
        <v>600</v>
      </c>
      <c r="DO150" s="42" t="n">
        <f aca="false">IF(ISERROR($K150*X150),"",$K150*X150)</f>
        <v>570</v>
      </c>
      <c r="DP150" s="42" t="n">
        <f aca="false">IF(ISERROR($K150*Y150),"",$K150*Y150)</f>
        <v>780</v>
      </c>
    </row>
    <row r="151" customFormat="false" ht="12.75" hidden="false" customHeight="false" outlineLevel="0" collapsed="false">
      <c r="B151" s="37" t="s">
        <v>83</v>
      </c>
      <c r="C151" s="38" t="n">
        <v>38770</v>
      </c>
      <c r="D151" s="37" t="s">
        <v>333</v>
      </c>
      <c r="E151" s="37" t="s">
        <v>334</v>
      </c>
      <c r="F151" s="37" t="s">
        <v>89</v>
      </c>
      <c r="G151" s="37" t="n">
        <v>0</v>
      </c>
      <c r="H151" s="32" t="n">
        <v>180</v>
      </c>
      <c r="I151" s="32" t="n">
        <v>30</v>
      </c>
      <c r="J151" s="32" t="n">
        <v>180</v>
      </c>
      <c r="K151" s="32" t="n">
        <v>30</v>
      </c>
      <c r="L151" s="32" t="n">
        <v>0</v>
      </c>
      <c r="M151" s="41" t="n">
        <v>24</v>
      </c>
      <c r="N151" s="41" t="n">
        <v>33</v>
      </c>
      <c r="O151" s="41" t="n">
        <v>11</v>
      </c>
      <c r="P151" s="41" t="n">
        <v>28</v>
      </c>
      <c r="Q151" s="41" t="n">
        <v>26</v>
      </c>
      <c r="R151" s="41" t="n">
        <v>39</v>
      </c>
      <c r="S151" s="41" t="n">
        <v>30</v>
      </c>
      <c r="T151" s="41" t="n">
        <v>6</v>
      </c>
      <c r="U151" s="41" t="n">
        <v>21</v>
      </c>
      <c r="V151" s="41" t="n">
        <v>38</v>
      </c>
      <c r="W151" s="41" t="n">
        <v>34</v>
      </c>
      <c r="X151" s="41" t="n">
        <v>40</v>
      </c>
      <c r="Y151" s="41" t="n">
        <v>13</v>
      </c>
      <c r="DB151" s="6" t="str">
        <f aca="false">E151&amp;" QC"</f>
        <v>Product 117 QC</v>
      </c>
      <c r="DC151" s="42" t="n">
        <f aca="false">IF(ISERROR($K151*L151),"",$K151*L151)</f>
        <v>0</v>
      </c>
      <c r="DD151" s="42" t="n">
        <f aca="false">IF(ISERROR($K151*M151),"",$K151*M151)</f>
        <v>720</v>
      </c>
      <c r="DE151" s="42" t="n">
        <f aca="false">IF(ISERROR($K151*N151),"",$K151*N151)</f>
        <v>990</v>
      </c>
      <c r="DF151" s="42" t="n">
        <f aca="false">IF(ISERROR($K151*O151),"",$K151*O151)</f>
        <v>330</v>
      </c>
      <c r="DG151" s="42" t="n">
        <f aca="false">IF(ISERROR($K151*P151),"",$K151*P151)</f>
        <v>840</v>
      </c>
      <c r="DH151" s="42" t="n">
        <f aca="false">IF(ISERROR($K151*Q151),"",$K151*Q151)</f>
        <v>780</v>
      </c>
      <c r="DI151" s="42" t="n">
        <f aca="false">IF(ISERROR($K151*R151),"",$K151*R151)</f>
        <v>1170</v>
      </c>
      <c r="DJ151" s="42" t="n">
        <f aca="false">IF(ISERROR($K151*S151),"",$K151*S151)</f>
        <v>900</v>
      </c>
      <c r="DK151" s="42" t="n">
        <f aca="false">IF(ISERROR($K151*T151),"",$K151*T151)</f>
        <v>180</v>
      </c>
      <c r="DL151" s="42" t="n">
        <f aca="false">IF(ISERROR($K151*U151),"",$K151*U151)</f>
        <v>630</v>
      </c>
      <c r="DM151" s="42" t="n">
        <f aca="false">IF(ISERROR($K151*V151),"",$K151*V151)</f>
        <v>1140</v>
      </c>
      <c r="DN151" s="42" t="n">
        <f aca="false">IF(ISERROR($K151*W151),"",$K151*W151)</f>
        <v>1020</v>
      </c>
      <c r="DO151" s="42" t="n">
        <f aca="false">IF(ISERROR($K151*X151),"",$K151*X151)</f>
        <v>1200</v>
      </c>
      <c r="DP151" s="42" t="n">
        <f aca="false">IF(ISERROR($K151*Y151),"",$K151*Y151)</f>
        <v>390</v>
      </c>
    </row>
    <row r="152" customFormat="false" ht="12.75" hidden="false" customHeight="false" outlineLevel="0" collapsed="false">
      <c r="B152" s="37" t="s">
        <v>83</v>
      </c>
      <c r="C152" s="38" t="n">
        <v>38771</v>
      </c>
      <c r="D152" s="37" t="s">
        <v>335</v>
      </c>
      <c r="E152" s="37" t="s">
        <v>336</v>
      </c>
      <c r="F152" s="37" t="s">
        <v>89</v>
      </c>
      <c r="G152" s="37" t="n">
        <v>0</v>
      </c>
      <c r="H152" s="32" t="n">
        <v>180</v>
      </c>
      <c r="I152" s="32" t="n">
        <v>30</v>
      </c>
      <c r="J152" s="32" t="n">
        <v>180</v>
      </c>
      <c r="K152" s="32" t="n">
        <v>30</v>
      </c>
      <c r="L152" s="32" t="n">
        <v>0</v>
      </c>
      <c r="M152" s="41" t="n">
        <v>33</v>
      </c>
      <c r="N152" s="41" t="n">
        <v>32</v>
      </c>
      <c r="O152" s="41" t="n">
        <v>22</v>
      </c>
      <c r="P152" s="41" t="n">
        <v>34</v>
      </c>
      <c r="Q152" s="41" t="n">
        <v>20</v>
      </c>
      <c r="R152" s="41" t="n">
        <v>7</v>
      </c>
      <c r="S152" s="41" t="n">
        <v>7</v>
      </c>
      <c r="T152" s="41" t="n">
        <v>24</v>
      </c>
      <c r="U152" s="41" t="n">
        <v>34</v>
      </c>
      <c r="V152" s="41" t="n">
        <v>21</v>
      </c>
      <c r="W152" s="41" t="n">
        <v>24</v>
      </c>
      <c r="X152" s="41" t="n">
        <v>11</v>
      </c>
      <c r="Y152" s="41" t="n">
        <v>11</v>
      </c>
      <c r="DB152" s="6" t="str">
        <f aca="false">E152&amp;" QC"</f>
        <v>Product 118 QC</v>
      </c>
      <c r="DC152" s="42" t="n">
        <f aca="false">IF(ISERROR($K152*L152),"",$K152*L152)</f>
        <v>0</v>
      </c>
      <c r="DD152" s="42" t="n">
        <f aca="false">IF(ISERROR($K152*M152),"",$K152*M152)</f>
        <v>990</v>
      </c>
      <c r="DE152" s="42" t="n">
        <f aca="false">IF(ISERROR($K152*N152),"",$K152*N152)</f>
        <v>960</v>
      </c>
      <c r="DF152" s="42" t="n">
        <f aca="false">IF(ISERROR($K152*O152),"",$K152*O152)</f>
        <v>660</v>
      </c>
      <c r="DG152" s="42" t="n">
        <f aca="false">IF(ISERROR($K152*P152),"",$K152*P152)</f>
        <v>1020</v>
      </c>
      <c r="DH152" s="42" t="n">
        <f aca="false">IF(ISERROR($K152*Q152),"",$K152*Q152)</f>
        <v>600</v>
      </c>
      <c r="DI152" s="42" t="n">
        <f aca="false">IF(ISERROR($K152*R152),"",$K152*R152)</f>
        <v>210</v>
      </c>
      <c r="DJ152" s="42" t="n">
        <f aca="false">IF(ISERROR($K152*S152),"",$K152*S152)</f>
        <v>210</v>
      </c>
      <c r="DK152" s="42" t="n">
        <f aca="false">IF(ISERROR($K152*T152),"",$K152*T152)</f>
        <v>720</v>
      </c>
      <c r="DL152" s="42" t="n">
        <f aca="false">IF(ISERROR($K152*U152),"",$K152*U152)</f>
        <v>1020</v>
      </c>
      <c r="DM152" s="42" t="n">
        <f aca="false">IF(ISERROR($K152*V152),"",$K152*V152)</f>
        <v>630</v>
      </c>
      <c r="DN152" s="42" t="n">
        <f aca="false">IF(ISERROR($K152*W152),"",$K152*W152)</f>
        <v>720</v>
      </c>
      <c r="DO152" s="42" t="n">
        <f aca="false">IF(ISERROR($K152*X152),"",$K152*X152)</f>
        <v>330</v>
      </c>
      <c r="DP152" s="42" t="n">
        <f aca="false">IF(ISERROR($K152*Y152),"",$K152*Y152)</f>
        <v>330</v>
      </c>
    </row>
    <row r="153" customFormat="false" ht="12.75" hidden="false" customHeight="false" outlineLevel="0" collapsed="false">
      <c r="B153" s="37" t="s">
        <v>83</v>
      </c>
      <c r="C153" s="38" t="n">
        <v>38772</v>
      </c>
      <c r="D153" s="37" t="s">
        <v>337</v>
      </c>
      <c r="E153" s="37" t="s">
        <v>338</v>
      </c>
      <c r="F153" s="37" t="s">
        <v>89</v>
      </c>
      <c r="G153" s="37" t="n">
        <v>0</v>
      </c>
      <c r="H153" s="32" t="n">
        <v>180</v>
      </c>
      <c r="I153" s="32" t="n">
        <v>30</v>
      </c>
      <c r="J153" s="32" t="n">
        <v>180</v>
      </c>
      <c r="K153" s="32" t="n">
        <v>30</v>
      </c>
      <c r="L153" s="32" t="n">
        <v>0</v>
      </c>
      <c r="M153" s="41" t="n">
        <v>27</v>
      </c>
      <c r="N153" s="41" t="n">
        <v>19</v>
      </c>
      <c r="O153" s="41" t="n">
        <v>19</v>
      </c>
      <c r="P153" s="41" t="n">
        <v>27</v>
      </c>
      <c r="Q153" s="41" t="n">
        <v>12</v>
      </c>
      <c r="R153" s="41" t="n">
        <v>10</v>
      </c>
      <c r="S153" s="41" t="n">
        <v>30</v>
      </c>
      <c r="T153" s="41" t="n">
        <v>24</v>
      </c>
      <c r="U153" s="41" t="n">
        <v>23</v>
      </c>
      <c r="V153" s="41" t="n">
        <v>17</v>
      </c>
      <c r="W153" s="41" t="n">
        <v>37</v>
      </c>
      <c r="X153" s="41" t="n">
        <v>28</v>
      </c>
      <c r="Y153" s="41" t="n">
        <v>35</v>
      </c>
      <c r="DB153" s="6" t="str">
        <f aca="false">E153&amp;" QC"</f>
        <v>Product 119 QC</v>
      </c>
      <c r="DC153" s="42" t="n">
        <f aca="false">IF(ISERROR($K153*L153),"",$K153*L153)</f>
        <v>0</v>
      </c>
      <c r="DD153" s="42" t="n">
        <f aca="false">IF(ISERROR($K153*M153),"",$K153*M153)</f>
        <v>810</v>
      </c>
      <c r="DE153" s="42" t="n">
        <f aca="false">IF(ISERROR($K153*N153),"",$K153*N153)</f>
        <v>570</v>
      </c>
      <c r="DF153" s="42" t="n">
        <f aca="false">IF(ISERROR($K153*O153),"",$K153*O153)</f>
        <v>570</v>
      </c>
      <c r="DG153" s="42" t="n">
        <f aca="false">IF(ISERROR($K153*P153),"",$K153*P153)</f>
        <v>810</v>
      </c>
      <c r="DH153" s="42" t="n">
        <f aca="false">IF(ISERROR($K153*Q153),"",$K153*Q153)</f>
        <v>360</v>
      </c>
      <c r="DI153" s="42" t="n">
        <f aca="false">IF(ISERROR($K153*R153),"",$K153*R153)</f>
        <v>300</v>
      </c>
      <c r="DJ153" s="42" t="n">
        <f aca="false">IF(ISERROR($K153*S153),"",$K153*S153)</f>
        <v>900</v>
      </c>
      <c r="DK153" s="42" t="n">
        <f aca="false">IF(ISERROR($K153*T153),"",$K153*T153)</f>
        <v>720</v>
      </c>
      <c r="DL153" s="42" t="n">
        <f aca="false">IF(ISERROR($K153*U153),"",$K153*U153)</f>
        <v>690</v>
      </c>
      <c r="DM153" s="42" t="n">
        <f aca="false">IF(ISERROR($K153*V153),"",$K153*V153)</f>
        <v>510</v>
      </c>
      <c r="DN153" s="42" t="n">
        <f aca="false">IF(ISERROR($K153*W153),"",$K153*W153)</f>
        <v>1110</v>
      </c>
      <c r="DO153" s="42" t="n">
        <f aca="false">IF(ISERROR($K153*X153),"",$K153*X153)</f>
        <v>840</v>
      </c>
      <c r="DP153" s="42" t="n">
        <f aca="false">IF(ISERROR($K153*Y153),"",$K153*Y153)</f>
        <v>1050</v>
      </c>
    </row>
    <row r="154" customFormat="false" ht="12.75" hidden="false" customHeight="false" outlineLevel="0" collapsed="false">
      <c r="B154" s="37" t="s">
        <v>83</v>
      </c>
      <c r="C154" s="38" t="n">
        <v>38773</v>
      </c>
      <c r="D154" s="37" t="s">
        <v>339</v>
      </c>
      <c r="E154" s="37" t="s">
        <v>340</v>
      </c>
      <c r="F154" s="37" t="s">
        <v>89</v>
      </c>
      <c r="G154" s="37" t="n">
        <v>0</v>
      </c>
      <c r="H154" s="32" t="n">
        <v>180</v>
      </c>
      <c r="I154" s="32" t="n">
        <v>30</v>
      </c>
      <c r="J154" s="32" t="n">
        <v>180</v>
      </c>
      <c r="K154" s="32" t="n">
        <v>30</v>
      </c>
      <c r="L154" s="32" t="n">
        <v>0</v>
      </c>
      <c r="M154" s="41" t="n">
        <v>15</v>
      </c>
      <c r="N154" s="41" t="n">
        <v>13</v>
      </c>
      <c r="O154" s="41" t="n">
        <v>20</v>
      </c>
      <c r="P154" s="41" t="n">
        <v>18</v>
      </c>
      <c r="Q154" s="41" t="n">
        <v>30</v>
      </c>
      <c r="R154" s="41" t="n">
        <v>30</v>
      </c>
      <c r="S154" s="41" t="n">
        <v>39</v>
      </c>
      <c r="T154" s="41" t="n">
        <v>16</v>
      </c>
      <c r="U154" s="41" t="n">
        <v>34</v>
      </c>
      <c r="V154" s="41" t="n">
        <v>30</v>
      </c>
      <c r="W154" s="41" t="n">
        <v>18</v>
      </c>
      <c r="X154" s="41" t="n">
        <v>40</v>
      </c>
      <c r="Y154" s="41" t="n">
        <v>9</v>
      </c>
      <c r="DB154" s="6" t="str">
        <f aca="false">E154&amp;" QC"</f>
        <v>Product 120 QC</v>
      </c>
      <c r="DC154" s="42" t="n">
        <f aca="false">IF(ISERROR($K154*L154),"",$K154*L154)</f>
        <v>0</v>
      </c>
      <c r="DD154" s="42" t="n">
        <f aca="false">IF(ISERROR($K154*M154),"",$K154*M154)</f>
        <v>450</v>
      </c>
      <c r="DE154" s="42" t="n">
        <f aca="false">IF(ISERROR($K154*N154),"",$K154*N154)</f>
        <v>390</v>
      </c>
      <c r="DF154" s="42" t="n">
        <f aca="false">IF(ISERROR($K154*O154),"",$K154*O154)</f>
        <v>600</v>
      </c>
      <c r="DG154" s="42" t="n">
        <f aca="false">IF(ISERROR($K154*P154),"",$K154*P154)</f>
        <v>540</v>
      </c>
      <c r="DH154" s="42" t="n">
        <f aca="false">IF(ISERROR($K154*Q154),"",$K154*Q154)</f>
        <v>900</v>
      </c>
      <c r="DI154" s="42" t="n">
        <f aca="false">IF(ISERROR($K154*R154),"",$K154*R154)</f>
        <v>900</v>
      </c>
      <c r="DJ154" s="42" t="n">
        <f aca="false">IF(ISERROR($K154*S154),"",$K154*S154)</f>
        <v>1170</v>
      </c>
      <c r="DK154" s="42" t="n">
        <f aca="false">IF(ISERROR($K154*T154),"",$K154*T154)</f>
        <v>480</v>
      </c>
      <c r="DL154" s="42" t="n">
        <f aca="false">IF(ISERROR($K154*U154),"",$K154*U154)</f>
        <v>1020</v>
      </c>
      <c r="DM154" s="42" t="n">
        <f aca="false">IF(ISERROR($K154*V154),"",$K154*V154)</f>
        <v>900</v>
      </c>
      <c r="DN154" s="42" t="n">
        <f aca="false">IF(ISERROR($K154*W154),"",$K154*W154)</f>
        <v>540</v>
      </c>
      <c r="DO154" s="42" t="n">
        <f aca="false">IF(ISERROR($K154*X154),"",$K154*X154)</f>
        <v>1200</v>
      </c>
      <c r="DP154" s="42" t="n">
        <f aca="false">IF(ISERROR($K154*Y154),"",$K154*Y154)</f>
        <v>270</v>
      </c>
    </row>
    <row r="155" customFormat="false" ht="12.75" hidden="false" customHeight="false" outlineLevel="0" collapsed="false">
      <c r="B155" s="37" t="s">
        <v>83</v>
      </c>
      <c r="C155" s="38" t="n">
        <v>38774</v>
      </c>
      <c r="D155" s="37" t="s">
        <v>341</v>
      </c>
      <c r="E155" s="37" t="s">
        <v>342</v>
      </c>
      <c r="F155" s="37" t="s">
        <v>89</v>
      </c>
      <c r="G155" s="37" t="n">
        <v>0</v>
      </c>
      <c r="H155" s="32" t="n">
        <v>180</v>
      </c>
      <c r="I155" s="32" t="n">
        <v>30</v>
      </c>
      <c r="J155" s="32" t="n">
        <v>180</v>
      </c>
      <c r="K155" s="32" t="n">
        <v>30</v>
      </c>
      <c r="L155" s="32" t="n">
        <v>0</v>
      </c>
      <c r="M155" s="41" t="n">
        <v>26</v>
      </c>
      <c r="N155" s="41" t="n">
        <v>11</v>
      </c>
      <c r="O155" s="41" t="n">
        <v>40</v>
      </c>
      <c r="P155" s="41" t="n">
        <v>21</v>
      </c>
      <c r="Q155" s="41" t="n">
        <v>38</v>
      </c>
      <c r="R155" s="41" t="n">
        <v>40</v>
      </c>
      <c r="S155" s="41" t="n">
        <v>25</v>
      </c>
      <c r="T155" s="41" t="n">
        <v>10</v>
      </c>
      <c r="U155" s="41" t="n">
        <v>35</v>
      </c>
      <c r="V155" s="41" t="n">
        <v>15</v>
      </c>
      <c r="W155" s="41" t="n">
        <v>32</v>
      </c>
      <c r="X155" s="41" t="n">
        <v>14</v>
      </c>
      <c r="Y155" s="41" t="n">
        <v>36</v>
      </c>
      <c r="DB155" s="6" t="str">
        <f aca="false">E155&amp;" QC"</f>
        <v>Product 121 QC</v>
      </c>
      <c r="DC155" s="42" t="n">
        <f aca="false">IF(ISERROR($K155*L155),"",$K155*L155)</f>
        <v>0</v>
      </c>
      <c r="DD155" s="42" t="n">
        <f aca="false">IF(ISERROR($K155*M155),"",$K155*M155)</f>
        <v>780</v>
      </c>
      <c r="DE155" s="42" t="n">
        <f aca="false">IF(ISERROR($K155*N155),"",$K155*N155)</f>
        <v>330</v>
      </c>
      <c r="DF155" s="42" t="n">
        <f aca="false">IF(ISERROR($K155*O155),"",$K155*O155)</f>
        <v>1200</v>
      </c>
      <c r="DG155" s="42" t="n">
        <f aca="false">IF(ISERROR($K155*P155),"",$K155*P155)</f>
        <v>630</v>
      </c>
      <c r="DH155" s="42" t="n">
        <f aca="false">IF(ISERROR($K155*Q155),"",$K155*Q155)</f>
        <v>1140</v>
      </c>
      <c r="DI155" s="42" t="n">
        <f aca="false">IF(ISERROR($K155*R155),"",$K155*R155)</f>
        <v>1200</v>
      </c>
      <c r="DJ155" s="42" t="n">
        <f aca="false">IF(ISERROR($K155*S155),"",$K155*S155)</f>
        <v>750</v>
      </c>
      <c r="DK155" s="42" t="n">
        <f aca="false">IF(ISERROR($K155*T155),"",$K155*T155)</f>
        <v>300</v>
      </c>
      <c r="DL155" s="42" t="n">
        <f aca="false">IF(ISERROR($K155*U155),"",$K155*U155)</f>
        <v>1050</v>
      </c>
      <c r="DM155" s="42" t="n">
        <f aca="false">IF(ISERROR($K155*V155),"",$K155*V155)</f>
        <v>450</v>
      </c>
      <c r="DN155" s="42" t="n">
        <f aca="false">IF(ISERROR($K155*W155),"",$K155*W155)</f>
        <v>960</v>
      </c>
      <c r="DO155" s="42" t="n">
        <f aca="false">IF(ISERROR($K155*X155),"",$K155*X155)</f>
        <v>420</v>
      </c>
      <c r="DP155" s="42" t="n">
        <f aca="false">IF(ISERROR($K155*Y155),"",$K155*Y155)</f>
        <v>1080</v>
      </c>
    </row>
    <row r="156" customFormat="false" ht="12.75" hidden="false" customHeight="false" outlineLevel="0" collapsed="false">
      <c r="B156" s="37" t="s">
        <v>83</v>
      </c>
      <c r="C156" s="38" t="n">
        <v>38775</v>
      </c>
      <c r="D156" s="37" t="s">
        <v>343</v>
      </c>
      <c r="E156" s="37" t="s">
        <v>344</v>
      </c>
      <c r="F156" s="37" t="s">
        <v>89</v>
      </c>
      <c r="G156" s="37" t="n">
        <v>0</v>
      </c>
      <c r="H156" s="32" t="n">
        <v>180</v>
      </c>
      <c r="I156" s="32" t="n">
        <v>30</v>
      </c>
      <c r="J156" s="32" t="n">
        <v>180</v>
      </c>
      <c r="K156" s="32" t="n">
        <v>30</v>
      </c>
      <c r="L156" s="32" t="n">
        <v>0</v>
      </c>
      <c r="M156" s="41" t="n">
        <v>38</v>
      </c>
      <c r="N156" s="41" t="n">
        <v>39</v>
      </c>
      <c r="O156" s="41" t="n">
        <v>13</v>
      </c>
      <c r="P156" s="41" t="n">
        <v>10</v>
      </c>
      <c r="Q156" s="41" t="n">
        <v>23</v>
      </c>
      <c r="R156" s="41" t="n">
        <v>32</v>
      </c>
      <c r="S156" s="41" t="n">
        <v>9</v>
      </c>
      <c r="T156" s="41" t="n">
        <v>13</v>
      </c>
      <c r="U156" s="41" t="n">
        <v>22</v>
      </c>
      <c r="V156" s="41" t="n">
        <v>29</v>
      </c>
      <c r="W156" s="41" t="n">
        <v>23</v>
      </c>
      <c r="X156" s="41" t="n">
        <v>32</v>
      </c>
      <c r="Y156" s="41" t="n">
        <v>33</v>
      </c>
      <c r="DB156" s="6" t="str">
        <f aca="false">E156&amp;" QC"</f>
        <v>Product 122 QC</v>
      </c>
      <c r="DC156" s="42" t="n">
        <f aca="false">IF(ISERROR($K156*L156),"",$K156*L156)</f>
        <v>0</v>
      </c>
      <c r="DD156" s="42" t="n">
        <f aca="false">IF(ISERROR($K156*M156),"",$K156*M156)</f>
        <v>1140</v>
      </c>
      <c r="DE156" s="42" t="n">
        <f aca="false">IF(ISERROR($K156*N156),"",$K156*N156)</f>
        <v>1170</v>
      </c>
      <c r="DF156" s="42" t="n">
        <f aca="false">IF(ISERROR($K156*O156),"",$K156*O156)</f>
        <v>390</v>
      </c>
      <c r="DG156" s="42" t="n">
        <f aca="false">IF(ISERROR($K156*P156),"",$K156*P156)</f>
        <v>300</v>
      </c>
      <c r="DH156" s="42" t="n">
        <f aca="false">IF(ISERROR($K156*Q156),"",$K156*Q156)</f>
        <v>690</v>
      </c>
      <c r="DI156" s="42" t="n">
        <f aca="false">IF(ISERROR($K156*R156),"",$K156*R156)</f>
        <v>960</v>
      </c>
      <c r="DJ156" s="42" t="n">
        <f aca="false">IF(ISERROR($K156*S156),"",$K156*S156)</f>
        <v>270</v>
      </c>
      <c r="DK156" s="42" t="n">
        <f aca="false">IF(ISERROR($K156*T156),"",$K156*T156)</f>
        <v>390</v>
      </c>
      <c r="DL156" s="42" t="n">
        <f aca="false">IF(ISERROR($K156*U156),"",$K156*U156)</f>
        <v>660</v>
      </c>
      <c r="DM156" s="42" t="n">
        <f aca="false">IF(ISERROR($K156*V156),"",$K156*V156)</f>
        <v>870</v>
      </c>
      <c r="DN156" s="42" t="n">
        <f aca="false">IF(ISERROR($K156*W156),"",$K156*W156)</f>
        <v>690</v>
      </c>
      <c r="DO156" s="42" t="n">
        <f aca="false">IF(ISERROR($K156*X156),"",$K156*X156)</f>
        <v>960</v>
      </c>
      <c r="DP156" s="42" t="n">
        <f aca="false">IF(ISERROR($K156*Y156),"",$K156*Y156)</f>
        <v>990</v>
      </c>
    </row>
    <row r="157" customFormat="false" ht="12.75" hidden="false" customHeight="false" outlineLevel="0" collapsed="false">
      <c r="B157" s="37" t="s">
        <v>83</v>
      </c>
      <c r="C157" s="38" t="n">
        <v>38776</v>
      </c>
      <c r="D157" s="37" t="s">
        <v>345</v>
      </c>
      <c r="E157" s="37" t="s">
        <v>346</v>
      </c>
      <c r="F157" s="37" t="s">
        <v>89</v>
      </c>
      <c r="G157" s="37" t="n">
        <v>0</v>
      </c>
      <c r="H157" s="32" t="n">
        <v>180</v>
      </c>
      <c r="I157" s="32" t="n">
        <v>30</v>
      </c>
      <c r="J157" s="32" t="n">
        <v>180</v>
      </c>
      <c r="K157" s="32" t="n">
        <v>30</v>
      </c>
      <c r="L157" s="32" t="n">
        <v>0</v>
      </c>
      <c r="M157" s="41" t="n">
        <v>33</v>
      </c>
      <c r="N157" s="41" t="n">
        <v>14</v>
      </c>
      <c r="O157" s="41" t="n">
        <v>21</v>
      </c>
      <c r="P157" s="41" t="n">
        <v>24</v>
      </c>
      <c r="Q157" s="41" t="n">
        <v>21</v>
      </c>
      <c r="R157" s="41" t="n">
        <v>21</v>
      </c>
      <c r="S157" s="41" t="n">
        <v>13</v>
      </c>
      <c r="T157" s="41" t="n">
        <v>8</v>
      </c>
      <c r="U157" s="41" t="n">
        <v>33</v>
      </c>
      <c r="V157" s="41" t="n">
        <v>36</v>
      </c>
      <c r="W157" s="41" t="n">
        <v>14</v>
      </c>
      <c r="X157" s="41" t="n">
        <v>30</v>
      </c>
      <c r="Y157" s="41" t="n">
        <v>37</v>
      </c>
      <c r="DB157" s="6" t="str">
        <f aca="false">E157&amp;" QC"</f>
        <v>Product 123 QC</v>
      </c>
      <c r="DC157" s="42" t="n">
        <f aca="false">IF(ISERROR($K157*L157),"",$K157*L157)</f>
        <v>0</v>
      </c>
      <c r="DD157" s="42" t="n">
        <f aca="false">IF(ISERROR($K157*M157),"",$K157*M157)</f>
        <v>990</v>
      </c>
      <c r="DE157" s="42" t="n">
        <f aca="false">IF(ISERROR($K157*N157),"",$K157*N157)</f>
        <v>420</v>
      </c>
      <c r="DF157" s="42" t="n">
        <f aca="false">IF(ISERROR($K157*O157),"",$K157*O157)</f>
        <v>630</v>
      </c>
      <c r="DG157" s="42" t="n">
        <f aca="false">IF(ISERROR($K157*P157),"",$K157*P157)</f>
        <v>720</v>
      </c>
      <c r="DH157" s="42" t="n">
        <f aca="false">IF(ISERROR($K157*Q157),"",$K157*Q157)</f>
        <v>630</v>
      </c>
      <c r="DI157" s="42" t="n">
        <f aca="false">IF(ISERROR($K157*R157),"",$K157*R157)</f>
        <v>630</v>
      </c>
      <c r="DJ157" s="42" t="n">
        <f aca="false">IF(ISERROR($K157*S157),"",$K157*S157)</f>
        <v>390</v>
      </c>
      <c r="DK157" s="42" t="n">
        <f aca="false">IF(ISERROR($K157*T157),"",$K157*T157)</f>
        <v>240</v>
      </c>
      <c r="DL157" s="42" t="n">
        <f aca="false">IF(ISERROR($K157*U157),"",$K157*U157)</f>
        <v>990</v>
      </c>
      <c r="DM157" s="42" t="n">
        <f aca="false">IF(ISERROR($K157*V157),"",$K157*V157)</f>
        <v>1080</v>
      </c>
      <c r="DN157" s="42" t="n">
        <f aca="false">IF(ISERROR($K157*W157),"",$K157*W157)</f>
        <v>420</v>
      </c>
      <c r="DO157" s="42" t="n">
        <f aca="false">IF(ISERROR($K157*X157),"",$K157*X157)</f>
        <v>900</v>
      </c>
      <c r="DP157" s="42" t="n">
        <f aca="false">IF(ISERROR($K157*Y157),"",$K157*Y157)</f>
        <v>1110</v>
      </c>
    </row>
    <row r="158" customFormat="false" ht="12.75" hidden="false" customHeight="false" outlineLevel="0" collapsed="false">
      <c r="B158" s="37" t="s">
        <v>83</v>
      </c>
      <c r="C158" s="38" t="n">
        <v>38777</v>
      </c>
      <c r="D158" s="37" t="s">
        <v>347</v>
      </c>
      <c r="E158" s="37" t="s">
        <v>348</v>
      </c>
      <c r="F158" s="37" t="s">
        <v>89</v>
      </c>
      <c r="G158" s="37" t="n">
        <v>0</v>
      </c>
      <c r="H158" s="32" t="n">
        <v>180</v>
      </c>
      <c r="I158" s="32" t="n">
        <v>30</v>
      </c>
      <c r="J158" s="32" t="n">
        <v>180</v>
      </c>
      <c r="K158" s="32" t="n">
        <v>30</v>
      </c>
      <c r="L158" s="32" t="n">
        <v>0</v>
      </c>
      <c r="M158" s="41" t="n">
        <v>6</v>
      </c>
      <c r="N158" s="41" t="n">
        <v>34</v>
      </c>
      <c r="O158" s="41" t="n">
        <v>18</v>
      </c>
      <c r="P158" s="41" t="n">
        <v>21</v>
      </c>
      <c r="Q158" s="41" t="n">
        <v>18</v>
      </c>
      <c r="R158" s="41" t="n">
        <v>22</v>
      </c>
      <c r="S158" s="41" t="n">
        <v>33</v>
      </c>
      <c r="T158" s="41" t="n">
        <v>20</v>
      </c>
      <c r="U158" s="41" t="n">
        <v>15</v>
      </c>
      <c r="V158" s="41" t="n">
        <v>9</v>
      </c>
      <c r="W158" s="41" t="n">
        <v>39</v>
      </c>
      <c r="X158" s="41" t="n">
        <v>33</v>
      </c>
      <c r="Y158" s="41" t="n">
        <v>28</v>
      </c>
      <c r="DB158" s="6" t="str">
        <f aca="false">E158&amp;" QC"</f>
        <v>Product 124 QC</v>
      </c>
      <c r="DC158" s="42" t="n">
        <f aca="false">IF(ISERROR($K158*L158),"",$K158*L158)</f>
        <v>0</v>
      </c>
      <c r="DD158" s="42" t="n">
        <f aca="false">IF(ISERROR($K158*M158),"",$K158*M158)</f>
        <v>180</v>
      </c>
      <c r="DE158" s="42" t="n">
        <f aca="false">IF(ISERROR($K158*N158),"",$K158*N158)</f>
        <v>1020</v>
      </c>
      <c r="DF158" s="42" t="n">
        <f aca="false">IF(ISERROR($K158*O158),"",$K158*O158)</f>
        <v>540</v>
      </c>
      <c r="DG158" s="42" t="n">
        <f aca="false">IF(ISERROR($K158*P158),"",$K158*P158)</f>
        <v>630</v>
      </c>
      <c r="DH158" s="42" t="n">
        <f aca="false">IF(ISERROR($K158*Q158),"",$K158*Q158)</f>
        <v>540</v>
      </c>
      <c r="DI158" s="42" t="n">
        <f aca="false">IF(ISERROR($K158*R158),"",$K158*R158)</f>
        <v>660</v>
      </c>
      <c r="DJ158" s="42" t="n">
        <f aca="false">IF(ISERROR($K158*S158),"",$K158*S158)</f>
        <v>990</v>
      </c>
      <c r="DK158" s="42" t="n">
        <f aca="false">IF(ISERROR($K158*T158),"",$K158*T158)</f>
        <v>600</v>
      </c>
      <c r="DL158" s="42" t="n">
        <f aca="false">IF(ISERROR($K158*U158),"",$K158*U158)</f>
        <v>450</v>
      </c>
      <c r="DM158" s="42" t="n">
        <f aca="false">IF(ISERROR($K158*V158),"",$K158*V158)</f>
        <v>270</v>
      </c>
      <c r="DN158" s="42" t="n">
        <f aca="false">IF(ISERROR($K158*W158),"",$K158*W158)</f>
        <v>1170</v>
      </c>
      <c r="DO158" s="42" t="n">
        <f aca="false">IF(ISERROR($K158*X158),"",$K158*X158)</f>
        <v>990</v>
      </c>
      <c r="DP158" s="42" t="n">
        <f aca="false">IF(ISERROR($K158*Y158),"",$K158*Y158)</f>
        <v>840</v>
      </c>
    </row>
    <row r="159" customFormat="false" ht="12.75" hidden="false" customHeight="false" outlineLevel="0" collapsed="false">
      <c r="B159" s="37" t="s">
        <v>83</v>
      </c>
      <c r="C159" s="38" t="n">
        <v>38778</v>
      </c>
      <c r="D159" s="37" t="s">
        <v>349</v>
      </c>
      <c r="E159" s="37" t="s">
        <v>350</v>
      </c>
      <c r="F159" s="37" t="s">
        <v>89</v>
      </c>
      <c r="G159" s="37" t="n">
        <v>0</v>
      </c>
      <c r="H159" s="32" t="n">
        <v>180</v>
      </c>
      <c r="I159" s="32" t="n">
        <v>30</v>
      </c>
      <c r="J159" s="32" t="n">
        <v>180</v>
      </c>
      <c r="K159" s="32" t="n">
        <v>30</v>
      </c>
      <c r="L159" s="32" t="n">
        <v>0</v>
      </c>
      <c r="M159" s="41" t="n">
        <v>22</v>
      </c>
      <c r="N159" s="41" t="n">
        <v>22</v>
      </c>
      <c r="O159" s="41" t="n">
        <v>39</v>
      </c>
      <c r="P159" s="41" t="n">
        <v>7</v>
      </c>
      <c r="Q159" s="41" t="n">
        <v>17</v>
      </c>
      <c r="R159" s="41" t="n">
        <v>10</v>
      </c>
      <c r="S159" s="41" t="n">
        <v>23</v>
      </c>
      <c r="T159" s="41" t="n">
        <v>29</v>
      </c>
      <c r="U159" s="41" t="n">
        <v>21</v>
      </c>
      <c r="V159" s="41" t="n">
        <v>22</v>
      </c>
      <c r="W159" s="41" t="n">
        <v>16</v>
      </c>
      <c r="X159" s="41" t="n">
        <v>10</v>
      </c>
      <c r="Y159" s="41" t="n">
        <v>35</v>
      </c>
      <c r="DB159" s="6" t="str">
        <f aca="false">E159&amp;" QC"</f>
        <v>Product 125 QC</v>
      </c>
      <c r="DC159" s="42" t="n">
        <f aca="false">IF(ISERROR($K159*L159),"",$K159*L159)</f>
        <v>0</v>
      </c>
      <c r="DD159" s="42" t="n">
        <f aca="false">IF(ISERROR($K159*M159),"",$K159*M159)</f>
        <v>660</v>
      </c>
      <c r="DE159" s="42" t="n">
        <f aca="false">IF(ISERROR($K159*N159),"",$K159*N159)</f>
        <v>660</v>
      </c>
      <c r="DF159" s="42" t="n">
        <f aca="false">IF(ISERROR($K159*O159),"",$K159*O159)</f>
        <v>1170</v>
      </c>
      <c r="DG159" s="42" t="n">
        <f aca="false">IF(ISERROR($K159*P159),"",$K159*P159)</f>
        <v>210</v>
      </c>
      <c r="DH159" s="42" t="n">
        <f aca="false">IF(ISERROR($K159*Q159),"",$K159*Q159)</f>
        <v>510</v>
      </c>
      <c r="DI159" s="42" t="n">
        <f aca="false">IF(ISERROR($K159*R159),"",$K159*R159)</f>
        <v>300</v>
      </c>
      <c r="DJ159" s="42" t="n">
        <f aca="false">IF(ISERROR($K159*S159),"",$K159*S159)</f>
        <v>690</v>
      </c>
      <c r="DK159" s="42" t="n">
        <f aca="false">IF(ISERROR($K159*T159),"",$K159*T159)</f>
        <v>870</v>
      </c>
      <c r="DL159" s="42" t="n">
        <f aca="false">IF(ISERROR($K159*U159),"",$K159*U159)</f>
        <v>630</v>
      </c>
      <c r="DM159" s="42" t="n">
        <f aca="false">IF(ISERROR($K159*V159),"",$K159*V159)</f>
        <v>660</v>
      </c>
      <c r="DN159" s="42" t="n">
        <f aca="false">IF(ISERROR($K159*W159),"",$K159*W159)</f>
        <v>480</v>
      </c>
      <c r="DO159" s="42" t="n">
        <f aca="false">IF(ISERROR($K159*X159),"",$K159*X159)</f>
        <v>300</v>
      </c>
      <c r="DP159" s="42" t="n">
        <f aca="false">IF(ISERROR($K159*Y159),"",$K159*Y159)</f>
        <v>1050</v>
      </c>
    </row>
    <row r="160" customFormat="false" ht="12.75" hidden="false" customHeight="false" outlineLevel="0" collapsed="false">
      <c r="B160" s="37" t="s">
        <v>83</v>
      </c>
      <c r="C160" s="38" t="n">
        <v>38779</v>
      </c>
      <c r="D160" s="37" t="s">
        <v>351</v>
      </c>
      <c r="E160" s="37" t="s">
        <v>352</v>
      </c>
      <c r="F160" s="37" t="s">
        <v>89</v>
      </c>
      <c r="G160" s="37" t="n">
        <v>0</v>
      </c>
      <c r="H160" s="32" t="n">
        <v>180</v>
      </c>
      <c r="I160" s="32" t="n">
        <v>30</v>
      </c>
      <c r="J160" s="32" t="n">
        <v>180</v>
      </c>
      <c r="K160" s="32" t="n">
        <v>30</v>
      </c>
      <c r="L160" s="32" t="n">
        <v>0</v>
      </c>
      <c r="M160" s="41" t="n">
        <v>7</v>
      </c>
      <c r="N160" s="41" t="n">
        <v>17</v>
      </c>
      <c r="O160" s="41" t="n">
        <v>12</v>
      </c>
      <c r="P160" s="41" t="n">
        <v>33</v>
      </c>
      <c r="Q160" s="41" t="n">
        <v>33</v>
      </c>
      <c r="R160" s="41" t="n">
        <v>9</v>
      </c>
      <c r="S160" s="41" t="n">
        <v>36</v>
      </c>
      <c r="T160" s="41" t="n">
        <v>12</v>
      </c>
      <c r="U160" s="41" t="n">
        <v>23</v>
      </c>
      <c r="V160" s="41" t="n">
        <v>13</v>
      </c>
      <c r="W160" s="41" t="n">
        <v>39</v>
      </c>
      <c r="X160" s="41" t="n">
        <v>9</v>
      </c>
      <c r="Y160" s="41" t="n">
        <v>10</v>
      </c>
      <c r="DB160" s="6" t="str">
        <f aca="false">E160&amp;" QC"</f>
        <v>Product 126 QC</v>
      </c>
      <c r="DC160" s="42" t="n">
        <f aca="false">IF(ISERROR($K160*L160),"",$K160*L160)</f>
        <v>0</v>
      </c>
      <c r="DD160" s="42" t="n">
        <f aca="false">IF(ISERROR($K160*M160),"",$K160*M160)</f>
        <v>210</v>
      </c>
      <c r="DE160" s="42" t="n">
        <f aca="false">IF(ISERROR($K160*N160),"",$K160*N160)</f>
        <v>510</v>
      </c>
      <c r="DF160" s="42" t="n">
        <f aca="false">IF(ISERROR($K160*O160),"",$K160*O160)</f>
        <v>360</v>
      </c>
      <c r="DG160" s="42" t="n">
        <f aca="false">IF(ISERROR($K160*P160),"",$K160*P160)</f>
        <v>990</v>
      </c>
      <c r="DH160" s="42" t="n">
        <f aca="false">IF(ISERROR($K160*Q160),"",$K160*Q160)</f>
        <v>990</v>
      </c>
      <c r="DI160" s="42" t="n">
        <f aca="false">IF(ISERROR($K160*R160),"",$K160*R160)</f>
        <v>270</v>
      </c>
      <c r="DJ160" s="42" t="n">
        <f aca="false">IF(ISERROR($K160*S160),"",$K160*S160)</f>
        <v>1080</v>
      </c>
      <c r="DK160" s="42" t="n">
        <f aca="false">IF(ISERROR($K160*T160),"",$K160*T160)</f>
        <v>360</v>
      </c>
      <c r="DL160" s="42" t="n">
        <f aca="false">IF(ISERROR($K160*U160),"",$K160*U160)</f>
        <v>690</v>
      </c>
      <c r="DM160" s="42" t="n">
        <f aca="false">IF(ISERROR($K160*V160),"",$K160*V160)</f>
        <v>390</v>
      </c>
      <c r="DN160" s="42" t="n">
        <f aca="false">IF(ISERROR($K160*W160),"",$K160*W160)</f>
        <v>1170</v>
      </c>
      <c r="DO160" s="42" t="n">
        <f aca="false">IF(ISERROR($K160*X160),"",$K160*X160)</f>
        <v>270</v>
      </c>
      <c r="DP160" s="42" t="n">
        <f aca="false">IF(ISERROR($K160*Y160),"",$K160*Y160)</f>
        <v>300</v>
      </c>
    </row>
    <row r="161" customFormat="false" ht="12.75" hidden="false" customHeight="false" outlineLevel="0" collapsed="false">
      <c r="B161" s="37" t="s">
        <v>83</v>
      </c>
      <c r="C161" s="38" t="n">
        <v>38780</v>
      </c>
      <c r="D161" s="37" t="s">
        <v>353</v>
      </c>
      <c r="E161" s="37" t="s">
        <v>354</v>
      </c>
      <c r="F161" s="37" t="s">
        <v>89</v>
      </c>
      <c r="G161" s="37" t="n">
        <v>0</v>
      </c>
      <c r="H161" s="32" t="n">
        <v>180</v>
      </c>
      <c r="I161" s="32" t="n">
        <v>30</v>
      </c>
      <c r="J161" s="32" t="n">
        <v>180</v>
      </c>
      <c r="K161" s="32" t="n">
        <v>30</v>
      </c>
      <c r="L161" s="32" t="n">
        <v>0</v>
      </c>
      <c r="M161" s="41" t="n">
        <v>11</v>
      </c>
      <c r="N161" s="41" t="n">
        <v>13</v>
      </c>
      <c r="O161" s="41" t="n">
        <v>34</v>
      </c>
      <c r="P161" s="41" t="n">
        <v>38</v>
      </c>
      <c r="Q161" s="41" t="n">
        <v>15</v>
      </c>
      <c r="R161" s="41" t="n">
        <v>25</v>
      </c>
      <c r="S161" s="41" t="n">
        <v>16</v>
      </c>
      <c r="T161" s="41" t="n">
        <v>11</v>
      </c>
      <c r="U161" s="41" t="n">
        <v>25</v>
      </c>
      <c r="V161" s="41" t="n">
        <v>18</v>
      </c>
      <c r="W161" s="41" t="n">
        <v>11</v>
      </c>
      <c r="X161" s="41" t="n">
        <v>30</v>
      </c>
      <c r="Y161" s="41" t="n">
        <v>11</v>
      </c>
      <c r="DB161" s="6" t="str">
        <f aca="false">E161&amp;" QC"</f>
        <v>Product 127 QC</v>
      </c>
      <c r="DC161" s="42" t="n">
        <f aca="false">IF(ISERROR($K161*L161),"",$K161*L161)</f>
        <v>0</v>
      </c>
      <c r="DD161" s="42" t="n">
        <f aca="false">IF(ISERROR($K161*M161),"",$K161*M161)</f>
        <v>330</v>
      </c>
      <c r="DE161" s="42" t="n">
        <f aca="false">IF(ISERROR($K161*N161),"",$K161*N161)</f>
        <v>390</v>
      </c>
      <c r="DF161" s="42" t="n">
        <f aca="false">IF(ISERROR($K161*O161),"",$K161*O161)</f>
        <v>1020</v>
      </c>
      <c r="DG161" s="42" t="n">
        <f aca="false">IF(ISERROR($K161*P161),"",$K161*P161)</f>
        <v>1140</v>
      </c>
      <c r="DH161" s="42" t="n">
        <f aca="false">IF(ISERROR($K161*Q161),"",$K161*Q161)</f>
        <v>450</v>
      </c>
      <c r="DI161" s="42" t="n">
        <f aca="false">IF(ISERROR($K161*R161),"",$K161*R161)</f>
        <v>750</v>
      </c>
      <c r="DJ161" s="42" t="n">
        <f aca="false">IF(ISERROR($K161*S161),"",$K161*S161)</f>
        <v>480</v>
      </c>
      <c r="DK161" s="42" t="n">
        <f aca="false">IF(ISERROR($K161*T161),"",$K161*T161)</f>
        <v>330</v>
      </c>
      <c r="DL161" s="42" t="n">
        <f aca="false">IF(ISERROR($K161*U161),"",$K161*U161)</f>
        <v>750</v>
      </c>
      <c r="DM161" s="42" t="n">
        <f aca="false">IF(ISERROR($K161*V161),"",$K161*V161)</f>
        <v>540</v>
      </c>
      <c r="DN161" s="42" t="n">
        <f aca="false">IF(ISERROR($K161*W161),"",$K161*W161)</f>
        <v>330</v>
      </c>
      <c r="DO161" s="42" t="n">
        <f aca="false">IF(ISERROR($K161*X161),"",$K161*X161)</f>
        <v>900</v>
      </c>
      <c r="DP161" s="42" t="n">
        <f aca="false">IF(ISERROR($K161*Y161),"",$K161*Y161)</f>
        <v>330</v>
      </c>
    </row>
    <row r="162" customFormat="false" ht="12.75" hidden="false" customHeight="false" outlineLevel="0" collapsed="false">
      <c r="B162" s="37" t="s">
        <v>83</v>
      </c>
      <c r="C162" s="38" t="n">
        <v>38781</v>
      </c>
      <c r="D162" s="37" t="s">
        <v>355</v>
      </c>
      <c r="E162" s="37" t="s">
        <v>356</v>
      </c>
      <c r="F162" s="37" t="s">
        <v>89</v>
      </c>
      <c r="G162" s="37" t="n">
        <v>0</v>
      </c>
      <c r="H162" s="32" t="n">
        <v>180</v>
      </c>
      <c r="I162" s="32" t="n">
        <v>30</v>
      </c>
      <c r="J162" s="32" t="n">
        <v>180</v>
      </c>
      <c r="K162" s="32" t="n">
        <v>30</v>
      </c>
      <c r="L162" s="32" t="n">
        <v>0</v>
      </c>
      <c r="M162" s="41" t="n">
        <v>20</v>
      </c>
      <c r="N162" s="41" t="n">
        <v>34</v>
      </c>
      <c r="O162" s="41" t="n">
        <v>9</v>
      </c>
      <c r="P162" s="41" t="n">
        <v>18</v>
      </c>
      <c r="Q162" s="41" t="n">
        <v>6</v>
      </c>
      <c r="R162" s="41" t="n">
        <v>36</v>
      </c>
      <c r="S162" s="41" t="n">
        <v>13</v>
      </c>
      <c r="T162" s="41" t="n">
        <v>37</v>
      </c>
      <c r="U162" s="41" t="n">
        <v>37</v>
      </c>
      <c r="V162" s="41" t="n">
        <v>31</v>
      </c>
      <c r="W162" s="41" t="n">
        <v>20</v>
      </c>
      <c r="X162" s="41" t="n">
        <v>34</v>
      </c>
      <c r="Y162" s="41" t="n">
        <v>27</v>
      </c>
      <c r="DB162" s="6" t="str">
        <f aca="false">E162&amp;" QC"</f>
        <v>Product 128 QC</v>
      </c>
      <c r="DC162" s="42" t="n">
        <f aca="false">IF(ISERROR($K162*L162),"",$K162*L162)</f>
        <v>0</v>
      </c>
      <c r="DD162" s="42" t="n">
        <f aca="false">IF(ISERROR($K162*M162),"",$K162*M162)</f>
        <v>600</v>
      </c>
      <c r="DE162" s="42" t="n">
        <f aca="false">IF(ISERROR($K162*N162),"",$K162*N162)</f>
        <v>1020</v>
      </c>
      <c r="DF162" s="42" t="n">
        <f aca="false">IF(ISERROR($K162*O162),"",$K162*O162)</f>
        <v>270</v>
      </c>
      <c r="DG162" s="42" t="n">
        <f aca="false">IF(ISERROR($K162*P162),"",$K162*P162)</f>
        <v>540</v>
      </c>
      <c r="DH162" s="42" t="n">
        <f aca="false">IF(ISERROR($K162*Q162),"",$K162*Q162)</f>
        <v>180</v>
      </c>
      <c r="DI162" s="42" t="n">
        <f aca="false">IF(ISERROR($K162*R162),"",$K162*R162)</f>
        <v>1080</v>
      </c>
      <c r="DJ162" s="42" t="n">
        <f aca="false">IF(ISERROR($K162*S162),"",$K162*S162)</f>
        <v>390</v>
      </c>
      <c r="DK162" s="42" t="n">
        <f aca="false">IF(ISERROR($K162*T162),"",$K162*T162)</f>
        <v>1110</v>
      </c>
      <c r="DL162" s="42" t="n">
        <f aca="false">IF(ISERROR($K162*U162),"",$K162*U162)</f>
        <v>1110</v>
      </c>
      <c r="DM162" s="42" t="n">
        <f aca="false">IF(ISERROR($K162*V162),"",$K162*V162)</f>
        <v>930</v>
      </c>
      <c r="DN162" s="42" t="n">
        <f aca="false">IF(ISERROR($K162*W162),"",$K162*W162)</f>
        <v>600</v>
      </c>
      <c r="DO162" s="42" t="n">
        <f aca="false">IF(ISERROR($K162*X162),"",$K162*X162)</f>
        <v>1020</v>
      </c>
      <c r="DP162" s="42" t="n">
        <f aca="false">IF(ISERROR($K162*Y162),"",$K162*Y162)</f>
        <v>810</v>
      </c>
    </row>
    <row r="163" customFormat="false" ht="12.75" hidden="false" customHeight="false" outlineLevel="0" collapsed="false">
      <c r="B163" s="37" t="s">
        <v>83</v>
      </c>
      <c r="C163" s="38" t="n">
        <v>38782</v>
      </c>
      <c r="D163" s="37" t="s">
        <v>357</v>
      </c>
      <c r="E163" s="37" t="s">
        <v>358</v>
      </c>
      <c r="F163" s="37" t="s">
        <v>89</v>
      </c>
      <c r="G163" s="37" t="n">
        <v>0</v>
      </c>
      <c r="H163" s="32" t="n">
        <v>180</v>
      </c>
      <c r="I163" s="32" t="n">
        <v>30</v>
      </c>
      <c r="J163" s="32" t="n">
        <v>180</v>
      </c>
      <c r="K163" s="32" t="n">
        <v>30</v>
      </c>
      <c r="L163" s="32" t="n">
        <v>0</v>
      </c>
      <c r="M163" s="41" t="n">
        <v>13</v>
      </c>
      <c r="N163" s="41" t="n">
        <v>34</v>
      </c>
      <c r="O163" s="41" t="n">
        <v>27</v>
      </c>
      <c r="P163" s="41" t="n">
        <v>19</v>
      </c>
      <c r="Q163" s="41" t="n">
        <v>15</v>
      </c>
      <c r="R163" s="41" t="n">
        <v>32</v>
      </c>
      <c r="S163" s="41" t="n">
        <v>31</v>
      </c>
      <c r="T163" s="41" t="n">
        <v>17</v>
      </c>
      <c r="U163" s="41" t="n">
        <v>25</v>
      </c>
      <c r="V163" s="41" t="n">
        <v>8</v>
      </c>
      <c r="W163" s="41" t="n">
        <v>31</v>
      </c>
      <c r="X163" s="41" t="n">
        <v>17</v>
      </c>
      <c r="Y163" s="41" t="n">
        <v>22</v>
      </c>
      <c r="DB163" s="6" t="str">
        <f aca="false">E163&amp;" QC"</f>
        <v>Product 129 QC</v>
      </c>
      <c r="DC163" s="42" t="n">
        <f aca="false">IF(ISERROR($K163*L163),"",$K163*L163)</f>
        <v>0</v>
      </c>
      <c r="DD163" s="42" t="n">
        <f aca="false">IF(ISERROR($K163*M163),"",$K163*M163)</f>
        <v>390</v>
      </c>
      <c r="DE163" s="42" t="n">
        <f aca="false">IF(ISERROR($K163*N163),"",$K163*N163)</f>
        <v>1020</v>
      </c>
      <c r="DF163" s="42" t="n">
        <f aca="false">IF(ISERROR($K163*O163),"",$K163*O163)</f>
        <v>810</v>
      </c>
      <c r="DG163" s="42" t="n">
        <f aca="false">IF(ISERROR($K163*P163),"",$K163*P163)</f>
        <v>570</v>
      </c>
      <c r="DH163" s="42" t="n">
        <f aca="false">IF(ISERROR($K163*Q163),"",$K163*Q163)</f>
        <v>450</v>
      </c>
      <c r="DI163" s="42" t="n">
        <f aca="false">IF(ISERROR($K163*R163),"",$K163*R163)</f>
        <v>960</v>
      </c>
      <c r="DJ163" s="42" t="n">
        <f aca="false">IF(ISERROR($K163*S163),"",$K163*S163)</f>
        <v>930</v>
      </c>
      <c r="DK163" s="42" t="n">
        <f aca="false">IF(ISERROR($K163*T163),"",$K163*T163)</f>
        <v>510</v>
      </c>
      <c r="DL163" s="42" t="n">
        <f aca="false">IF(ISERROR($K163*U163),"",$K163*U163)</f>
        <v>750</v>
      </c>
      <c r="DM163" s="42" t="n">
        <f aca="false">IF(ISERROR($K163*V163),"",$K163*V163)</f>
        <v>240</v>
      </c>
      <c r="DN163" s="42" t="n">
        <f aca="false">IF(ISERROR($K163*W163),"",$K163*W163)</f>
        <v>930</v>
      </c>
      <c r="DO163" s="42" t="n">
        <f aca="false">IF(ISERROR($K163*X163),"",$K163*X163)</f>
        <v>510</v>
      </c>
      <c r="DP163" s="42" t="n">
        <f aca="false">IF(ISERROR($K163*Y163),"",$K163*Y163)</f>
        <v>660</v>
      </c>
    </row>
    <row r="164" customFormat="false" ht="12.75" hidden="false" customHeight="false" outlineLevel="0" collapsed="false">
      <c r="B164" s="37" t="s">
        <v>83</v>
      </c>
      <c r="C164" s="38" t="n">
        <v>38783</v>
      </c>
      <c r="D164" s="37" t="s">
        <v>359</v>
      </c>
      <c r="E164" s="37" t="s">
        <v>360</v>
      </c>
      <c r="F164" s="37" t="s">
        <v>89</v>
      </c>
      <c r="G164" s="37" t="n">
        <v>0</v>
      </c>
      <c r="H164" s="32" t="n">
        <v>180</v>
      </c>
      <c r="I164" s="32" t="n">
        <v>30</v>
      </c>
      <c r="J164" s="32" t="n">
        <v>180</v>
      </c>
      <c r="K164" s="32" t="n">
        <v>30</v>
      </c>
      <c r="L164" s="32" t="n">
        <v>0</v>
      </c>
      <c r="M164" s="41" t="n">
        <v>34</v>
      </c>
      <c r="N164" s="41" t="n">
        <v>30</v>
      </c>
      <c r="O164" s="41" t="n">
        <v>11</v>
      </c>
      <c r="P164" s="41" t="n">
        <v>19</v>
      </c>
      <c r="Q164" s="41" t="n">
        <v>35</v>
      </c>
      <c r="R164" s="41" t="n">
        <v>25</v>
      </c>
      <c r="S164" s="41" t="n">
        <v>32</v>
      </c>
      <c r="T164" s="41" t="n">
        <v>18</v>
      </c>
      <c r="U164" s="41" t="n">
        <v>21</v>
      </c>
      <c r="V164" s="41" t="n">
        <v>13</v>
      </c>
      <c r="W164" s="41" t="n">
        <v>30</v>
      </c>
      <c r="X164" s="41" t="n">
        <v>37</v>
      </c>
      <c r="Y164" s="41" t="n">
        <v>17</v>
      </c>
      <c r="DB164" s="6" t="str">
        <f aca="false">E164&amp;" QC"</f>
        <v>Product 130 QC</v>
      </c>
      <c r="DC164" s="42" t="n">
        <f aca="false">IF(ISERROR($K164*L164),"",$K164*L164)</f>
        <v>0</v>
      </c>
      <c r="DD164" s="42" t="n">
        <f aca="false">IF(ISERROR($K164*M164),"",$K164*M164)</f>
        <v>1020</v>
      </c>
      <c r="DE164" s="42" t="n">
        <f aca="false">IF(ISERROR($K164*N164),"",$K164*N164)</f>
        <v>900</v>
      </c>
      <c r="DF164" s="42" t="n">
        <f aca="false">IF(ISERROR($K164*O164),"",$K164*O164)</f>
        <v>330</v>
      </c>
      <c r="DG164" s="42" t="n">
        <f aca="false">IF(ISERROR($K164*P164),"",$K164*P164)</f>
        <v>570</v>
      </c>
      <c r="DH164" s="42" t="n">
        <f aca="false">IF(ISERROR($K164*Q164),"",$K164*Q164)</f>
        <v>1050</v>
      </c>
      <c r="DI164" s="42" t="n">
        <f aca="false">IF(ISERROR($K164*R164),"",$K164*R164)</f>
        <v>750</v>
      </c>
      <c r="DJ164" s="42" t="n">
        <f aca="false">IF(ISERROR($K164*S164),"",$K164*S164)</f>
        <v>960</v>
      </c>
      <c r="DK164" s="42" t="n">
        <f aca="false">IF(ISERROR($K164*T164),"",$K164*T164)</f>
        <v>540</v>
      </c>
      <c r="DL164" s="42" t="n">
        <f aca="false">IF(ISERROR($K164*U164),"",$K164*U164)</f>
        <v>630</v>
      </c>
      <c r="DM164" s="42" t="n">
        <f aca="false">IF(ISERROR($K164*V164),"",$K164*V164)</f>
        <v>390</v>
      </c>
      <c r="DN164" s="42" t="n">
        <f aca="false">IF(ISERROR($K164*W164),"",$K164*W164)</f>
        <v>900</v>
      </c>
      <c r="DO164" s="42" t="n">
        <f aca="false">IF(ISERROR($K164*X164),"",$K164*X164)</f>
        <v>1110</v>
      </c>
      <c r="DP164" s="42" t="n">
        <f aca="false">IF(ISERROR($K164*Y164),"",$K164*Y164)</f>
        <v>510</v>
      </c>
    </row>
    <row r="165" customFormat="false" ht="12.75" hidden="false" customHeight="false" outlineLevel="0" collapsed="false">
      <c r="B165" s="37" t="s">
        <v>83</v>
      </c>
      <c r="C165" s="38" t="n">
        <v>38784</v>
      </c>
      <c r="D165" s="37" t="s">
        <v>361</v>
      </c>
      <c r="E165" s="37" t="s">
        <v>362</v>
      </c>
      <c r="F165" s="37" t="s">
        <v>89</v>
      </c>
      <c r="G165" s="37" t="n">
        <v>0</v>
      </c>
      <c r="H165" s="32" t="n">
        <v>180</v>
      </c>
      <c r="I165" s="32" t="n">
        <v>30</v>
      </c>
      <c r="J165" s="32" t="n">
        <v>180</v>
      </c>
      <c r="K165" s="32" t="n">
        <v>30</v>
      </c>
      <c r="L165" s="32" t="n">
        <v>0</v>
      </c>
      <c r="M165" s="41" t="n">
        <v>12</v>
      </c>
      <c r="N165" s="41" t="n">
        <v>26</v>
      </c>
      <c r="O165" s="41" t="n">
        <v>22</v>
      </c>
      <c r="P165" s="41" t="n">
        <v>34</v>
      </c>
      <c r="Q165" s="41" t="n">
        <v>17</v>
      </c>
      <c r="R165" s="41" t="n">
        <v>25</v>
      </c>
      <c r="S165" s="41" t="n">
        <v>27</v>
      </c>
      <c r="T165" s="41" t="n">
        <v>30</v>
      </c>
      <c r="U165" s="41" t="n">
        <v>11</v>
      </c>
      <c r="V165" s="41" t="n">
        <v>17</v>
      </c>
      <c r="W165" s="41" t="n">
        <v>14</v>
      </c>
      <c r="X165" s="41" t="n">
        <v>13</v>
      </c>
      <c r="Y165" s="41" t="n">
        <v>8</v>
      </c>
      <c r="DB165" s="6" t="str">
        <f aca="false">E165&amp;" QC"</f>
        <v>Product 131 QC</v>
      </c>
      <c r="DC165" s="42" t="n">
        <f aca="false">IF(ISERROR($K165*L165),"",$K165*L165)</f>
        <v>0</v>
      </c>
      <c r="DD165" s="42" t="n">
        <f aca="false">IF(ISERROR($K165*M165),"",$K165*M165)</f>
        <v>360</v>
      </c>
      <c r="DE165" s="42" t="n">
        <f aca="false">IF(ISERROR($K165*N165),"",$K165*N165)</f>
        <v>780</v>
      </c>
      <c r="DF165" s="42" t="n">
        <f aca="false">IF(ISERROR($K165*O165),"",$K165*O165)</f>
        <v>660</v>
      </c>
      <c r="DG165" s="42" t="n">
        <f aca="false">IF(ISERROR($K165*P165),"",$K165*P165)</f>
        <v>1020</v>
      </c>
      <c r="DH165" s="42" t="n">
        <f aca="false">IF(ISERROR($K165*Q165),"",$K165*Q165)</f>
        <v>510</v>
      </c>
      <c r="DI165" s="42" t="n">
        <f aca="false">IF(ISERROR($K165*R165),"",$K165*R165)</f>
        <v>750</v>
      </c>
      <c r="DJ165" s="42" t="n">
        <f aca="false">IF(ISERROR($K165*S165),"",$K165*S165)</f>
        <v>810</v>
      </c>
      <c r="DK165" s="42" t="n">
        <f aca="false">IF(ISERROR($K165*T165),"",$K165*T165)</f>
        <v>900</v>
      </c>
      <c r="DL165" s="42" t="n">
        <f aca="false">IF(ISERROR($K165*U165),"",$K165*U165)</f>
        <v>330</v>
      </c>
      <c r="DM165" s="42" t="n">
        <f aca="false">IF(ISERROR($K165*V165),"",$K165*V165)</f>
        <v>510</v>
      </c>
      <c r="DN165" s="42" t="n">
        <f aca="false">IF(ISERROR($K165*W165),"",$K165*W165)</f>
        <v>420</v>
      </c>
      <c r="DO165" s="42" t="n">
        <f aca="false">IF(ISERROR($K165*X165),"",$K165*X165)</f>
        <v>390</v>
      </c>
      <c r="DP165" s="42" t="n">
        <f aca="false">IF(ISERROR($K165*Y165),"",$K165*Y165)</f>
        <v>240</v>
      </c>
    </row>
    <row r="166" customFormat="false" ht="12.75" hidden="false" customHeight="false" outlineLevel="0" collapsed="false">
      <c r="B166" s="37" t="s">
        <v>83</v>
      </c>
      <c r="C166" s="38" t="n">
        <v>38785</v>
      </c>
      <c r="D166" s="37" t="s">
        <v>363</v>
      </c>
      <c r="E166" s="37" t="s">
        <v>364</v>
      </c>
      <c r="F166" s="37" t="s">
        <v>89</v>
      </c>
      <c r="G166" s="37" t="n">
        <v>0</v>
      </c>
      <c r="H166" s="32" t="n">
        <v>180</v>
      </c>
      <c r="I166" s="32" t="n">
        <v>30</v>
      </c>
      <c r="J166" s="32" t="n">
        <v>180</v>
      </c>
      <c r="K166" s="32" t="n">
        <v>30</v>
      </c>
      <c r="L166" s="32" t="n">
        <v>0</v>
      </c>
      <c r="M166" s="41" t="n">
        <v>11</v>
      </c>
      <c r="N166" s="41" t="n">
        <v>17</v>
      </c>
      <c r="O166" s="41" t="n">
        <v>13</v>
      </c>
      <c r="P166" s="41" t="n">
        <v>10</v>
      </c>
      <c r="Q166" s="41" t="n">
        <v>18</v>
      </c>
      <c r="R166" s="41" t="n">
        <v>14</v>
      </c>
      <c r="S166" s="41" t="n">
        <v>20</v>
      </c>
      <c r="T166" s="41" t="n">
        <v>8</v>
      </c>
      <c r="U166" s="41" t="n">
        <v>10</v>
      </c>
      <c r="V166" s="41" t="n">
        <v>10</v>
      </c>
      <c r="W166" s="41" t="n">
        <v>12</v>
      </c>
      <c r="X166" s="41" t="n">
        <v>24</v>
      </c>
      <c r="Y166" s="41" t="n">
        <v>9</v>
      </c>
      <c r="DB166" s="6" t="str">
        <f aca="false">E166&amp;" QC"</f>
        <v>Product 132 QC</v>
      </c>
      <c r="DC166" s="42" t="n">
        <f aca="false">IF(ISERROR($K166*L166),"",$K166*L166)</f>
        <v>0</v>
      </c>
      <c r="DD166" s="42" t="n">
        <f aca="false">IF(ISERROR($K166*M166),"",$K166*M166)</f>
        <v>330</v>
      </c>
      <c r="DE166" s="42" t="n">
        <f aca="false">IF(ISERROR($K166*N166),"",$K166*N166)</f>
        <v>510</v>
      </c>
      <c r="DF166" s="42" t="n">
        <f aca="false">IF(ISERROR($K166*O166),"",$K166*O166)</f>
        <v>390</v>
      </c>
      <c r="DG166" s="42" t="n">
        <f aca="false">IF(ISERROR($K166*P166),"",$K166*P166)</f>
        <v>300</v>
      </c>
      <c r="DH166" s="42" t="n">
        <f aca="false">IF(ISERROR($K166*Q166),"",$K166*Q166)</f>
        <v>540</v>
      </c>
      <c r="DI166" s="42" t="n">
        <f aca="false">IF(ISERROR($K166*R166),"",$K166*R166)</f>
        <v>420</v>
      </c>
      <c r="DJ166" s="42" t="n">
        <f aca="false">IF(ISERROR($K166*S166),"",$K166*S166)</f>
        <v>600</v>
      </c>
      <c r="DK166" s="42" t="n">
        <f aca="false">IF(ISERROR($K166*T166),"",$K166*T166)</f>
        <v>240</v>
      </c>
      <c r="DL166" s="42" t="n">
        <f aca="false">IF(ISERROR($K166*U166),"",$K166*U166)</f>
        <v>300</v>
      </c>
      <c r="DM166" s="42" t="n">
        <f aca="false">IF(ISERROR($K166*V166),"",$K166*V166)</f>
        <v>300</v>
      </c>
      <c r="DN166" s="42" t="n">
        <f aca="false">IF(ISERROR($K166*W166),"",$K166*W166)</f>
        <v>360</v>
      </c>
      <c r="DO166" s="42" t="n">
        <f aca="false">IF(ISERROR($K166*X166),"",$K166*X166)</f>
        <v>720</v>
      </c>
      <c r="DP166" s="42" t="n">
        <f aca="false">IF(ISERROR($K166*Y166),"",$K166*Y166)</f>
        <v>270</v>
      </c>
    </row>
    <row r="167" customFormat="false" ht="12.75" hidden="false" customHeight="false" outlineLevel="0" collapsed="false">
      <c r="B167" s="37" t="s">
        <v>83</v>
      </c>
      <c r="C167" s="38" t="n">
        <v>38786</v>
      </c>
      <c r="D167" s="37" t="s">
        <v>365</v>
      </c>
      <c r="E167" s="37" t="s">
        <v>366</v>
      </c>
      <c r="F167" s="37" t="s">
        <v>89</v>
      </c>
      <c r="G167" s="37" t="n">
        <v>0</v>
      </c>
      <c r="H167" s="32" t="n">
        <v>180</v>
      </c>
      <c r="I167" s="32" t="n">
        <v>30</v>
      </c>
      <c r="J167" s="32" t="n">
        <v>180</v>
      </c>
      <c r="K167" s="32" t="n">
        <v>30</v>
      </c>
      <c r="L167" s="32" t="n">
        <v>0</v>
      </c>
      <c r="M167" s="41" t="n">
        <v>36</v>
      </c>
      <c r="N167" s="41" t="n">
        <v>33</v>
      </c>
      <c r="O167" s="41" t="n">
        <v>21</v>
      </c>
      <c r="P167" s="41" t="n">
        <v>8</v>
      </c>
      <c r="Q167" s="41" t="n">
        <v>11</v>
      </c>
      <c r="R167" s="41" t="n">
        <v>18</v>
      </c>
      <c r="S167" s="41" t="n">
        <v>38</v>
      </c>
      <c r="T167" s="41" t="n">
        <v>6</v>
      </c>
      <c r="U167" s="41" t="n">
        <v>34</v>
      </c>
      <c r="V167" s="41" t="n">
        <v>25</v>
      </c>
      <c r="W167" s="41" t="n">
        <v>36</v>
      </c>
      <c r="X167" s="41" t="n">
        <v>26</v>
      </c>
      <c r="Y167" s="41" t="n">
        <v>11</v>
      </c>
      <c r="DB167" s="6" t="str">
        <f aca="false">E167&amp;" QC"</f>
        <v>Product 133 QC</v>
      </c>
      <c r="DC167" s="42" t="n">
        <f aca="false">IF(ISERROR($K167*L167),"",$K167*L167)</f>
        <v>0</v>
      </c>
      <c r="DD167" s="42" t="n">
        <f aca="false">IF(ISERROR($K167*M167),"",$K167*M167)</f>
        <v>1080</v>
      </c>
      <c r="DE167" s="42" t="n">
        <f aca="false">IF(ISERROR($K167*N167),"",$K167*N167)</f>
        <v>990</v>
      </c>
      <c r="DF167" s="42" t="n">
        <f aca="false">IF(ISERROR($K167*O167),"",$K167*O167)</f>
        <v>630</v>
      </c>
      <c r="DG167" s="42" t="n">
        <f aca="false">IF(ISERROR($K167*P167),"",$K167*P167)</f>
        <v>240</v>
      </c>
      <c r="DH167" s="42" t="n">
        <f aca="false">IF(ISERROR($K167*Q167),"",$K167*Q167)</f>
        <v>330</v>
      </c>
      <c r="DI167" s="42" t="n">
        <f aca="false">IF(ISERROR($K167*R167),"",$K167*R167)</f>
        <v>540</v>
      </c>
      <c r="DJ167" s="42" t="n">
        <f aca="false">IF(ISERROR($K167*S167),"",$K167*S167)</f>
        <v>1140</v>
      </c>
      <c r="DK167" s="42" t="n">
        <f aca="false">IF(ISERROR($K167*T167),"",$K167*T167)</f>
        <v>180</v>
      </c>
      <c r="DL167" s="42" t="n">
        <f aca="false">IF(ISERROR($K167*U167),"",$K167*U167)</f>
        <v>1020</v>
      </c>
      <c r="DM167" s="42" t="n">
        <f aca="false">IF(ISERROR($K167*V167),"",$K167*V167)</f>
        <v>750</v>
      </c>
      <c r="DN167" s="42" t="n">
        <f aca="false">IF(ISERROR($K167*W167),"",$K167*W167)</f>
        <v>1080</v>
      </c>
      <c r="DO167" s="42" t="n">
        <f aca="false">IF(ISERROR($K167*X167),"",$K167*X167)</f>
        <v>780</v>
      </c>
      <c r="DP167" s="42" t="n">
        <f aca="false">IF(ISERROR($K167*Y167),"",$K167*Y167)</f>
        <v>330</v>
      </c>
    </row>
    <row r="168" customFormat="false" ht="12.75" hidden="false" customHeight="false" outlineLevel="0" collapsed="false">
      <c r="B168" s="37" t="s">
        <v>83</v>
      </c>
      <c r="C168" s="38" t="n">
        <v>38787</v>
      </c>
      <c r="D168" s="37" t="s">
        <v>367</v>
      </c>
      <c r="E168" s="37" t="s">
        <v>368</v>
      </c>
      <c r="F168" s="37" t="s">
        <v>89</v>
      </c>
      <c r="G168" s="37" t="n">
        <v>0</v>
      </c>
      <c r="H168" s="32" t="n">
        <v>180</v>
      </c>
      <c r="I168" s="32" t="n">
        <v>30</v>
      </c>
      <c r="J168" s="32" t="n">
        <v>180</v>
      </c>
      <c r="K168" s="32" t="n">
        <v>30</v>
      </c>
      <c r="L168" s="32" t="n">
        <v>0</v>
      </c>
      <c r="M168" s="41" t="n">
        <v>35</v>
      </c>
      <c r="N168" s="41" t="n">
        <v>29</v>
      </c>
      <c r="O168" s="41" t="n">
        <v>23</v>
      </c>
      <c r="P168" s="41" t="n">
        <v>23</v>
      </c>
      <c r="Q168" s="41" t="n">
        <v>22</v>
      </c>
      <c r="R168" s="41" t="n">
        <v>24</v>
      </c>
      <c r="S168" s="41" t="n">
        <v>18</v>
      </c>
      <c r="T168" s="41" t="n">
        <v>31</v>
      </c>
      <c r="U168" s="41" t="n">
        <v>32</v>
      </c>
      <c r="V168" s="41" t="n">
        <v>28</v>
      </c>
      <c r="W168" s="41" t="n">
        <v>19</v>
      </c>
      <c r="X168" s="41" t="n">
        <v>29</v>
      </c>
      <c r="Y168" s="41" t="n">
        <v>38</v>
      </c>
      <c r="DB168" s="6" t="str">
        <f aca="false">E168&amp;" QC"</f>
        <v>Product 134 QC</v>
      </c>
      <c r="DC168" s="42" t="n">
        <f aca="false">IF(ISERROR($K168*L168),"",$K168*L168)</f>
        <v>0</v>
      </c>
      <c r="DD168" s="42" t="n">
        <f aca="false">IF(ISERROR($K168*M168),"",$K168*M168)</f>
        <v>1050</v>
      </c>
      <c r="DE168" s="42" t="n">
        <f aca="false">IF(ISERROR($K168*N168),"",$K168*N168)</f>
        <v>870</v>
      </c>
      <c r="DF168" s="42" t="n">
        <f aca="false">IF(ISERROR($K168*O168),"",$K168*O168)</f>
        <v>690</v>
      </c>
      <c r="DG168" s="42" t="n">
        <f aca="false">IF(ISERROR($K168*P168),"",$K168*P168)</f>
        <v>690</v>
      </c>
      <c r="DH168" s="42" t="n">
        <f aca="false">IF(ISERROR($K168*Q168),"",$K168*Q168)</f>
        <v>660</v>
      </c>
      <c r="DI168" s="42" t="n">
        <f aca="false">IF(ISERROR($K168*R168),"",$K168*R168)</f>
        <v>720</v>
      </c>
      <c r="DJ168" s="42" t="n">
        <f aca="false">IF(ISERROR($K168*S168),"",$K168*S168)</f>
        <v>540</v>
      </c>
      <c r="DK168" s="42" t="n">
        <f aca="false">IF(ISERROR($K168*T168),"",$K168*T168)</f>
        <v>930</v>
      </c>
      <c r="DL168" s="42" t="n">
        <f aca="false">IF(ISERROR($K168*U168),"",$K168*U168)</f>
        <v>960</v>
      </c>
      <c r="DM168" s="42" t="n">
        <f aca="false">IF(ISERROR($K168*V168),"",$K168*V168)</f>
        <v>840</v>
      </c>
      <c r="DN168" s="42" t="n">
        <f aca="false">IF(ISERROR($K168*W168),"",$K168*W168)</f>
        <v>570</v>
      </c>
      <c r="DO168" s="42" t="n">
        <f aca="false">IF(ISERROR($K168*X168),"",$K168*X168)</f>
        <v>870</v>
      </c>
      <c r="DP168" s="42" t="n">
        <f aca="false">IF(ISERROR($K168*Y168),"",$K168*Y168)</f>
        <v>1140</v>
      </c>
    </row>
    <row r="169" customFormat="false" ht="12.75" hidden="false" customHeight="false" outlineLevel="0" collapsed="false">
      <c r="B169" s="37" t="s">
        <v>83</v>
      </c>
      <c r="C169" s="38" t="n">
        <v>38788</v>
      </c>
      <c r="D169" s="37" t="s">
        <v>369</v>
      </c>
      <c r="E169" s="37" t="s">
        <v>370</v>
      </c>
      <c r="F169" s="37" t="s">
        <v>89</v>
      </c>
      <c r="G169" s="37" t="n">
        <v>0</v>
      </c>
      <c r="H169" s="32" t="n">
        <v>180</v>
      </c>
      <c r="I169" s="32" t="n">
        <v>30</v>
      </c>
      <c r="J169" s="32" t="n">
        <v>180</v>
      </c>
      <c r="K169" s="32" t="n">
        <v>30</v>
      </c>
      <c r="L169" s="32" t="n">
        <v>0</v>
      </c>
      <c r="M169" s="41" t="n">
        <v>36</v>
      </c>
      <c r="N169" s="41" t="n">
        <v>40</v>
      </c>
      <c r="O169" s="41" t="n">
        <v>29</v>
      </c>
      <c r="P169" s="41" t="n">
        <v>37</v>
      </c>
      <c r="Q169" s="41" t="n">
        <v>17</v>
      </c>
      <c r="R169" s="41" t="n">
        <v>12</v>
      </c>
      <c r="S169" s="41" t="n">
        <v>36</v>
      </c>
      <c r="T169" s="41" t="n">
        <v>38</v>
      </c>
      <c r="U169" s="41" t="n">
        <v>30</v>
      </c>
      <c r="V169" s="41" t="n">
        <v>7</v>
      </c>
      <c r="W169" s="41" t="n">
        <v>29</v>
      </c>
      <c r="X169" s="41" t="n">
        <v>32</v>
      </c>
      <c r="Y169" s="41" t="n">
        <v>19</v>
      </c>
      <c r="DB169" s="6" t="str">
        <f aca="false">E169&amp;" QC"</f>
        <v>Product 135 QC</v>
      </c>
      <c r="DC169" s="42" t="n">
        <f aca="false">IF(ISERROR($K169*L169),"",$K169*L169)</f>
        <v>0</v>
      </c>
      <c r="DD169" s="42" t="n">
        <f aca="false">IF(ISERROR($K169*M169),"",$K169*M169)</f>
        <v>1080</v>
      </c>
      <c r="DE169" s="42" t="n">
        <f aca="false">IF(ISERROR($K169*N169),"",$K169*N169)</f>
        <v>1200</v>
      </c>
      <c r="DF169" s="42" t="n">
        <f aca="false">IF(ISERROR($K169*O169),"",$K169*O169)</f>
        <v>870</v>
      </c>
      <c r="DG169" s="42" t="n">
        <f aca="false">IF(ISERROR($K169*P169),"",$K169*P169)</f>
        <v>1110</v>
      </c>
      <c r="DH169" s="42" t="n">
        <f aca="false">IF(ISERROR($K169*Q169),"",$K169*Q169)</f>
        <v>510</v>
      </c>
      <c r="DI169" s="42" t="n">
        <f aca="false">IF(ISERROR($K169*R169),"",$K169*R169)</f>
        <v>360</v>
      </c>
      <c r="DJ169" s="42" t="n">
        <f aca="false">IF(ISERROR($K169*S169),"",$K169*S169)</f>
        <v>1080</v>
      </c>
      <c r="DK169" s="42" t="n">
        <f aca="false">IF(ISERROR($K169*T169),"",$K169*T169)</f>
        <v>1140</v>
      </c>
      <c r="DL169" s="42" t="n">
        <f aca="false">IF(ISERROR($K169*U169),"",$K169*U169)</f>
        <v>900</v>
      </c>
      <c r="DM169" s="42" t="n">
        <f aca="false">IF(ISERROR($K169*V169),"",$K169*V169)</f>
        <v>210</v>
      </c>
      <c r="DN169" s="42" t="n">
        <f aca="false">IF(ISERROR($K169*W169),"",$K169*W169)</f>
        <v>870</v>
      </c>
      <c r="DO169" s="42" t="n">
        <f aca="false">IF(ISERROR($K169*X169),"",$K169*X169)</f>
        <v>960</v>
      </c>
      <c r="DP169" s="42" t="n">
        <f aca="false">IF(ISERROR($K169*Y169),"",$K169*Y169)</f>
        <v>570</v>
      </c>
    </row>
    <row r="170" customFormat="false" ht="12.75" hidden="false" customHeight="false" outlineLevel="0" collapsed="false">
      <c r="B170" s="37" t="s">
        <v>83</v>
      </c>
      <c r="C170" s="38" t="n">
        <v>38789</v>
      </c>
      <c r="D170" s="37" t="s">
        <v>371</v>
      </c>
      <c r="E170" s="37" t="s">
        <v>372</v>
      </c>
      <c r="F170" s="37" t="s">
        <v>89</v>
      </c>
      <c r="G170" s="37" t="n">
        <v>0</v>
      </c>
      <c r="H170" s="32" t="n">
        <v>180</v>
      </c>
      <c r="I170" s="32" t="n">
        <v>30</v>
      </c>
      <c r="J170" s="32" t="n">
        <v>180</v>
      </c>
      <c r="K170" s="32" t="n">
        <v>30</v>
      </c>
      <c r="L170" s="32" t="n">
        <v>0</v>
      </c>
      <c r="M170" s="41" t="n">
        <v>35</v>
      </c>
      <c r="N170" s="41" t="n">
        <v>6</v>
      </c>
      <c r="O170" s="41" t="n">
        <v>35</v>
      </c>
      <c r="P170" s="41" t="n">
        <v>18</v>
      </c>
      <c r="Q170" s="41" t="n">
        <v>35</v>
      </c>
      <c r="R170" s="41" t="n">
        <v>18</v>
      </c>
      <c r="S170" s="41" t="n">
        <v>11</v>
      </c>
      <c r="T170" s="41" t="n">
        <v>40</v>
      </c>
      <c r="U170" s="41" t="n">
        <v>6</v>
      </c>
      <c r="V170" s="41" t="n">
        <v>30</v>
      </c>
      <c r="W170" s="41" t="n">
        <v>14</v>
      </c>
      <c r="X170" s="41" t="n">
        <v>26</v>
      </c>
      <c r="Y170" s="41" t="n">
        <v>26</v>
      </c>
      <c r="DB170" s="6" t="str">
        <f aca="false">E170&amp;" QC"</f>
        <v>Product 136 QC</v>
      </c>
      <c r="DC170" s="42" t="n">
        <f aca="false">IF(ISERROR($K170*L170),"",$K170*L170)</f>
        <v>0</v>
      </c>
      <c r="DD170" s="42" t="n">
        <f aca="false">IF(ISERROR($K170*M170),"",$K170*M170)</f>
        <v>1050</v>
      </c>
      <c r="DE170" s="42" t="n">
        <f aca="false">IF(ISERROR($K170*N170),"",$K170*N170)</f>
        <v>180</v>
      </c>
      <c r="DF170" s="42" t="n">
        <f aca="false">IF(ISERROR($K170*O170),"",$K170*O170)</f>
        <v>1050</v>
      </c>
      <c r="DG170" s="42" t="n">
        <f aca="false">IF(ISERROR($K170*P170),"",$K170*P170)</f>
        <v>540</v>
      </c>
      <c r="DH170" s="42" t="n">
        <f aca="false">IF(ISERROR($K170*Q170),"",$K170*Q170)</f>
        <v>1050</v>
      </c>
      <c r="DI170" s="42" t="n">
        <f aca="false">IF(ISERROR($K170*R170),"",$K170*R170)</f>
        <v>540</v>
      </c>
      <c r="DJ170" s="42" t="n">
        <f aca="false">IF(ISERROR($K170*S170),"",$K170*S170)</f>
        <v>330</v>
      </c>
      <c r="DK170" s="42" t="n">
        <f aca="false">IF(ISERROR($K170*T170),"",$K170*T170)</f>
        <v>1200</v>
      </c>
      <c r="DL170" s="42" t="n">
        <f aca="false">IF(ISERROR($K170*U170),"",$K170*U170)</f>
        <v>180</v>
      </c>
      <c r="DM170" s="42" t="n">
        <f aca="false">IF(ISERROR($K170*V170),"",$K170*V170)</f>
        <v>900</v>
      </c>
      <c r="DN170" s="42" t="n">
        <f aca="false">IF(ISERROR($K170*W170),"",$K170*W170)</f>
        <v>420</v>
      </c>
      <c r="DO170" s="42" t="n">
        <f aca="false">IF(ISERROR($K170*X170),"",$K170*X170)</f>
        <v>780</v>
      </c>
      <c r="DP170" s="42" t="n">
        <f aca="false">IF(ISERROR($K170*Y170),"",$K170*Y170)</f>
        <v>780</v>
      </c>
    </row>
    <row r="171" customFormat="false" ht="12.75" hidden="false" customHeight="false" outlineLevel="0" collapsed="false">
      <c r="B171" s="37" t="s">
        <v>83</v>
      </c>
      <c r="C171" s="38" t="n">
        <v>38790</v>
      </c>
      <c r="D171" s="37" t="s">
        <v>373</v>
      </c>
      <c r="E171" s="37" t="s">
        <v>374</v>
      </c>
      <c r="F171" s="37" t="s">
        <v>89</v>
      </c>
      <c r="G171" s="37" t="n">
        <v>0</v>
      </c>
      <c r="H171" s="32" t="n">
        <v>180</v>
      </c>
      <c r="I171" s="32" t="n">
        <v>30</v>
      </c>
      <c r="J171" s="32" t="n">
        <v>180</v>
      </c>
      <c r="K171" s="32" t="n">
        <v>30</v>
      </c>
      <c r="L171" s="32" t="n">
        <v>0</v>
      </c>
      <c r="M171" s="41" t="n">
        <v>32</v>
      </c>
      <c r="N171" s="41" t="n">
        <v>32</v>
      </c>
      <c r="O171" s="41" t="n">
        <v>8</v>
      </c>
      <c r="P171" s="41" t="n">
        <v>29</v>
      </c>
      <c r="Q171" s="41" t="n">
        <v>24</v>
      </c>
      <c r="R171" s="41" t="n">
        <v>35</v>
      </c>
      <c r="S171" s="41" t="n">
        <v>19</v>
      </c>
      <c r="T171" s="41" t="n">
        <v>7</v>
      </c>
      <c r="U171" s="41" t="n">
        <v>37</v>
      </c>
      <c r="V171" s="41" t="n">
        <v>9</v>
      </c>
      <c r="W171" s="41" t="n">
        <v>10</v>
      </c>
      <c r="X171" s="41" t="n">
        <v>34</v>
      </c>
      <c r="Y171" s="41" t="n">
        <v>19</v>
      </c>
      <c r="DB171" s="6" t="str">
        <f aca="false">E171&amp;" QC"</f>
        <v>Product 137 QC</v>
      </c>
      <c r="DC171" s="42" t="n">
        <f aca="false">IF(ISERROR($K171*L171),"",$K171*L171)</f>
        <v>0</v>
      </c>
      <c r="DD171" s="42" t="n">
        <f aca="false">IF(ISERROR($K171*M171),"",$K171*M171)</f>
        <v>960</v>
      </c>
      <c r="DE171" s="42" t="n">
        <f aca="false">IF(ISERROR($K171*N171),"",$K171*N171)</f>
        <v>960</v>
      </c>
      <c r="DF171" s="42" t="n">
        <f aca="false">IF(ISERROR($K171*O171),"",$K171*O171)</f>
        <v>240</v>
      </c>
      <c r="DG171" s="42" t="n">
        <f aca="false">IF(ISERROR($K171*P171),"",$K171*P171)</f>
        <v>870</v>
      </c>
      <c r="DH171" s="42" t="n">
        <f aca="false">IF(ISERROR($K171*Q171),"",$K171*Q171)</f>
        <v>720</v>
      </c>
      <c r="DI171" s="42" t="n">
        <f aca="false">IF(ISERROR($K171*R171),"",$K171*R171)</f>
        <v>1050</v>
      </c>
      <c r="DJ171" s="42" t="n">
        <f aca="false">IF(ISERROR($K171*S171),"",$K171*S171)</f>
        <v>570</v>
      </c>
      <c r="DK171" s="42" t="n">
        <f aca="false">IF(ISERROR($K171*T171),"",$K171*T171)</f>
        <v>210</v>
      </c>
      <c r="DL171" s="42" t="n">
        <f aca="false">IF(ISERROR($K171*U171),"",$K171*U171)</f>
        <v>1110</v>
      </c>
      <c r="DM171" s="42" t="n">
        <f aca="false">IF(ISERROR($K171*V171),"",$K171*V171)</f>
        <v>270</v>
      </c>
      <c r="DN171" s="42" t="n">
        <f aca="false">IF(ISERROR($K171*W171),"",$K171*W171)</f>
        <v>300</v>
      </c>
      <c r="DO171" s="42" t="n">
        <f aca="false">IF(ISERROR($K171*X171),"",$K171*X171)</f>
        <v>1020</v>
      </c>
      <c r="DP171" s="42" t="n">
        <f aca="false">IF(ISERROR($K171*Y171),"",$K171*Y171)</f>
        <v>570</v>
      </c>
    </row>
    <row r="172" customFormat="false" ht="12.75" hidden="false" customHeight="false" outlineLevel="0" collapsed="false">
      <c r="B172" s="37" t="s">
        <v>83</v>
      </c>
      <c r="C172" s="38" t="n">
        <v>38791</v>
      </c>
      <c r="D172" s="37" t="s">
        <v>375</v>
      </c>
      <c r="E172" s="37" t="s">
        <v>376</v>
      </c>
      <c r="F172" s="37" t="s">
        <v>89</v>
      </c>
      <c r="G172" s="37" t="n">
        <v>0</v>
      </c>
      <c r="H172" s="32" t="n">
        <v>180</v>
      </c>
      <c r="I172" s="32" t="n">
        <v>30</v>
      </c>
      <c r="J172" s="32" t="n">
        <v>180</v>
      </c>
      <c r="K172" s="32" t="n">
        <v>30</v>
      </c>
      <c r="L172" s="32" t="n">
        <v>0</v>
      </c>
      <c r="M172" s="41" t="n">
        <v>11</v>
      </c>
      <c r="N172" s="41" t="n">
        <v>37</v>
      </c>
      <c r="O172" s="41" t="n">
        <v>14</v>
      </c>
      <c r="P172" s="41" t="n">
        <v>11</v>
      </c>
      <c r="Q172" s="41" t="n">
        <v>26</v>
      </c>
      <c r="R172" s="41" t="n">
        <v>20</v>
      </c>
      <c r="S172" s="41" t="n">
        <v>22</v>
      </c>
      <c r="T172" s="41" t="n">
        <v>16</v>
      </c>
      <c r="U172" s="41" t="n">
        <v>15</v>
      </c>
      <c r="V172" s="41" t="n">
        <v>21</v>
      </c>
      <c r="W172" s="41" t="n">
        <v>36</v>
      </c>
      <c r="X172" s="41" t="n">
        <v>39</v>
      </c>
      <c r="Y172" s="41" t="n">
        <v>27</v>
      </c>
      <c r="DB172" s="6" t="str">
        <f aca="false">E172&amp;" QC"</f>
        <v>Product 138 QC</v>
      </c>
      <c r="DC172" s="42" t="n">
        <f aca="false">IF(ISERROR($K172*L172),"",$K172*L172)</f>
        <v>0</v>
      </c>
      <c r="DD172" s="42" t="n">
        <f aca="false">IF(ISERROR($K172*M172),"",$K172*M172)</f>
        <v>330</v>
      </c>
      <c r="DE172" s="42" t="n">
        <f aca="false">IF(ISERROR($K172*N172),"",$K172*N172)</f>
        <v>1110</v>
      </c>
      <c r="DF172" s="42" t="n">
        <f aca="false">IF(ISERROR($K172*O172),"",$K172*O172)</f>
        <v>420</v>
      </c>
      <c r="DG172" s="42" t="n">
        <f aca="false">IF(ISERROR($K172*P172),"",$K172*P172)</f>
        <v>330</v>
      </c>
      <c r="DH172" s="42" t="n">
        <f aca="false">IF(ISERROR($K172*Q172),"",$K172*Q172)</f>
        <v>780</v>
      </c>
      <c r="DI172" s="42" t="n">
        <f aca="false">IF(ISERROR($K172*R172),"",$K172*R172)</f>
        <v>600</v>
      </c>
      <c r="DJ172" s="42" t="n">
        <f aca="false">IF(ISERROR($K172*S172),"",$K172*S172)</f>
        <v>660</v>
      </c>
      <c r="DK172" s="42" t="n">
        <f aca="false">IF(ISERROR($K172*T172),"",$K172*T172)</f>
        <v>480</v>
      </c>
      <c r="DL172" s="42" t="n">
        <f aca="false">IF(ISERROR($K172*U172),"",$K172*U172)</f>
        <v>450</v>
      </c>
      <c r="DM172" s="42" t="n">
        <f aca="false">IF(ISERROR($K172*V172),"",$K172*V172)</f>
        <v>630</v>
      </c>
      <c r="DN172" s="42" t="n">
        <f aca="false">IF(ISERROR($K172*W172),"",$K172*W172)</f>
        <v>1080</v>
      </c>
      <c r="DO172" s="42" t="n">
        <f aca="false">IF(ISERROR($K172*X172),"",$K172*X172)</f>
        <v>1170</v>
      </c>
      <c r="DP172" s="42" t="n">
        <f aca="false">IF(ISERROR($K172*Y172),"",$K172*Y172)</f>
        <v>810</v>
      </c>
    </row>
    <row r="173" customFormat="false" ht="12.75" hidden="false" customHeight="false" outlineLevel="0" collapsed="false">
      <c r="B173" s="37" t="s">
        <v>83</v>
      </c>
      <c r="C173" s="38" t="n">
        <v>38792</v>
      </c>
      <c r="D173" s="37" t="s">
        <v>377</v>
      </c>
      <c r="E173" s="37" t="s">
        <v>378</v>
      </c>
      <c r="F173" s="37" t="s">
        <v>89</v>
      </c>
      <c r="G173" s="37" t="n">
        <v>0</v>
      </c>
      <c r="H173" s="32" t="n">
        <v>180</v>
      </c>
      <c r="I173" s="32" t="n">
        <v>30</v>
      </c>
      <c r="J173" s="32" t="n">
        <v>180</v>
      </c>
      <c r="K173" s="32" t="n">
        <v>30</v>
      </c>
      <c r="L173" s="32" t="n">
        <v>0</v>
      </c>
      <c r="M173" s="41" t="n">
        <v>14</v>
      </c>
      <c r="N173" s="41" t="n">
        <v>37</v>
      </c>
      <c r="O173" s="41" t="n">
        <v>14</v>
      </c>
      <c r="P173" s="41" t="n">
        <v>39</v>
      </c>
      <c r="Q173" s="41" t="n">
        <v>30</v>
      </c>
      <c r="R173" s="41" t="n">
        <v>34</v>
      </c>
      <c r="S173" s="41" t="n">
        <v>39</v>
      </c>
      <c r="T173" s="41" t="n">
        <v>9</v>
      </c>
      <c r="U173" s="41" t="n">
        <v>11</v>
      </c>
      <c r="V173" s="41" t="n">
        <v>31</v>
      </c>
      <c r="W173" s="41" t="n">
        <v>32</v>
      </c>
      <c r="X173" s="41" t="n">
        <v>12</v>
      </c>
      <c r="Y173" s="41" t="n">
        <v>22</v>
      </c>
      <c r="DB173" s="6" t="str">
        <f aca="false">E173&amp;" QC"</f>
        <v>Product 139 QC</v>
      </c>
      <c r="DC173" s="42" t="n">
        <f aca="false">IF(ISERROR($K173*L173),"",$K173*L173)</f>
        <v>0</v>
      </c>
      <c r="DD173" s="42" t="n">
        <f aca="false">IF(ISERROR($K173*M173),"",$K173*M173)</f>
        <v>420</v>
      </c>
      <c r="DE173" s="42" t="n">
        <f aca="false">IF(ISERROR($K173*N173),"",$K173*N173)</f>
        <v>1110</v>
      </c>
      <c r="DF173" s="42" t="n">
        <f aca="false">IF(ISERROR($K173*O173),"",$K173*O173)</f>
        <v>420</v>
      </c>
      <c r="DG173" s="42" t="n">
        <f aca="false">IF(ISERROR($K173*P173),"",$K173*P173)</f>
        <v>1170</v>
      </c>
      <c r="DH173" s="42" t="n">
        <f aca="false">IF(ISERROR($K173*Q173),"",$K173*Q173)</f>
        <v>900</v>
      </c>
      <c r="DI173" s="42" t="n">
        <f aca="false">IF(ISERROR($K173*R173),"",$K173*R173)</f>
        <v>1020</v>
      </c>
      <c r="DJ173" s="42" t="n">
        <f aca="false">IF(ISERROR($K173*S173),"",$K173*S173)</f>
        <v>1170</v>
      </c>
      <c r="DK173" s="42" t="n">
        <f aca="false">IF(ISERROR($K173*T173),"",$K173*T173)</f>
        <v>270</v>
      </c>
      <c r="DL173" s="42" t="n">
        <f aca="false">IF(ISERROR($K173*U173),"",$K173*U173)</f>
        <v>330</v>
      </c>
      <c r="DM173" s="42" t="n">
        <f aca="false">IF(ISERROR($K173*V173),"",$K173*V173)</f>
        <v>930</v>
      </c>
      <c r="DN173" s="42" t="n">
        <f aca="false">IF(ISERROR($K173*W173),"",$K173*W173)</f>
        <v>960</v>
      </c>
      <c r="DO173" s="42" t="n">
        <f aca="false">IF(ISERROR($K173*X173),"",$K173*X173)</f>
        <v>360</v>
      </c>
      <c r="DP173" s="42" t="n">
        <f aca="false">IF(ISERROR($K173*Y173),"",$K173*Y173)</f>
        <v>660</v>
      </c>
    </row>
    <row r="174" customFormat="false" ht="12.75" hidden="false" customHeight="false" outlineLevel="0" collapsed="false">
      <c r="B174" s="37" t="s">
        <v>83</v>
      </c>
      <c r="C174" s="38" t="n">
        <v>38793</v>
      </c>
      <c r="D174" s="37" t="s">
        <v>379</v>
      </c>
      <c r="E174" s="37" t="s">
        <v>380</v>
      </c>
      <c r="F174" s="37" t="s">
        <v>89</v>
      </c>
      <c r="G174" s="37" t="n">
        <v>0</v>
      </c>
      <c r="H174" s="32" t="n">
        <v>180</v>
      </c>
      <c r="I174" s="32" t="n">
        <v>30</v>
      </c>
      <c r="J174" s="32" t="n">
        <v>180</v>
      </c>
      <c r="K174" s="32" t="n">
        <v>30</v>
      </c>
      <c r="L174" s="32" t="n">
        <v>0</v>
      </c>
      <c r="M174" s="41" t="n">
        <v>27</v>
      </c>
      <c r="N174" s="41" t="n">
        <v>37</v>
      </c>
      <c r="O174" s="41" t="n">
        <v>25</v>
      </c>
      <c r="P174" s="41" t="n">
        <v>39</v>
      </c>
      <c r="Q174" s="41" t="n">
        <v>7</v>
      </c>
      <c r="R174" s="41" t="n">
        <v>29</v>
      </c>
      <c r="S174" s="41" t="n">
        <v>19</v>
      </c>
      <c r="T174" s="41" t="n">
        <v>14</v>
      </c>
      <c r="U174" s="41" t="n">
        <v>35</v>
      </c>
      <c r="V174" s="41" t="n">
        <v>27</v>
      </c>
      <c r="W174" s="41" t="n">
        <v>23</v>
      </c>
      <c r="X174" s="41" t="n">
        <v>29</v>
      </c>
      <c r="Y174" s="41" t="n">
        <v>29</v>
      </c>
      <c r="DB174" s="6" t="str">
        <f aca="false">E174&amp;" QC"</f>
        <v>Product 140 QC</v>
      </c>
      <c r="DC174" s="42" t="n">
        <f aca="false">IF(ISERROR($K174*L174),"",$K174*L174)</f>
        <v>0</v>
      </c>
      <c r="DD174" s="42" t="n">
        <f aca="false">IF(ISERROR($K174*M174),"",$K174*M174)</f>
        <v>810</v>
      </c>
      <c r="DE174" s="42" t="n">
        <f aca="false">IF(ISERROR($K174*N174),"",$K174*N174)</f>
        <v>1110</v>
      </c>
      <c r="DF174" s="42" t="n">
        <f aca="false">IF(ISERROR($K174*O174),"",$K174*O174)</f>
        <v>750</v>
      </c>
      <c r="DG174" s="42" t="n">
        <f aca="false">IF(ISERROR($K174*P174),"",$K174*P174)</f>
        <v>1170</v>
      </c>
      <c r="DH174" s="42" t="n">
        <f aca="false">IF(ISERROR($K174*Q174),"",$K174*Q174)</f>
        <v>210</v>
      </c>
      <c r="DI174" s="42" t="n">
        <f aca="false">IF(ISERROR($K174*R174),"",$K174*R174)</f>
        <v>870</v>
      </c>
      <c r="DJ174" s="42" t="n">
        <f aca="false">IF(ISERROR($K174*S174),"",$K174*S174)</f>
        <v>570</v>
      </c>
      <c r="DK174" s="42" t="n">
        <f aca="false">IF(ISERROR($K174*T174),"",$K174*T174)</f>
        <v>420</v>
      </c>
      <c r="DL174" s="42" t="n">
        <f aca="false">IF(ISERROR($K174*U174),"",$K174*U174)</f>
        <v>1050</v>
      </c>
      <c r="DM174" s="42" t="n">
        <f aca="false">IF(ISERROR($K174*V174),"",$K174*V174)</f>
        <v>810</v>
      </c>
      <c r="DN174" s="42" t="n">
        <f aca="false">IF(ISERROR($K174*W174),"",$K174*W174)</f>
        <v>690</v>
      </c>
      <c r="DO174" s="42" t="n">
        <f aca="false">IF(ISERROR($K174*X174),"",$K174*X174)</f>
        <v>870</v>
      </c>
      <c r="DP174" s="42" t="n">
        <f aca="false">IF(ISERROR($K174*Y174),"",$K174*Y174)</f>
        <v>870</v>
      </c>
    </row>
    <row r="175" customFormat="false" ht="12.75" hidden="false" customHeight="false" outlineLevel="0" collapsed="false">
      <c r="B175" s="37" t="s">
        <v>83</v>
      </c>
      <c r="C175" s="38" t="n">
        <v>38794</v>
      </c>
      <c r="D175" s="37" t="s">
        <v>381</v>
      </c>
      <c r="E175" s="37" t="s">
        <v>382</v>
      </c>
      <c r="F175" s="37" t="s">
        <v>89</v>
      </c>
      <c r="G175" s="37" t="n">
        <v>0</v>
      </c>
      <c r="H175" s="32" t="n">
        <v>180</v>
      </c>
      <c r="I175" s="32" t="n">
        <v>30</v>
      </c>
      <c r="J175" s="32" t="n">
        <v>180</v>
      </c>
      <c r="K175" s="32" t="n">
        <v>30</v>
      </c>
      <c r="L175" s="32" t="n">
        <v>0</v>
      </c>
      <c r="M175" s="41" t="n">
        <v>17</v>
      </c>
      <c r="N175" s="41" t="n">
        <v>9</v>
      </c>
      <c r="O175" s="41" t="n">
        <v>17</v>
      </c>
      <c r="P175" s="41" t="n">
        <v>12</v>
      </c>
      <c r="Q175" s="41" t="n">
        <v>11</v>
      </c>
      <c r="R175" s="41" t="n">
        <v>17</v>
      </c>
      <c r="S175" s="41" t="n">
        <v>14</v>
      </c>
      <c r="T175" s="41" t="n">
        <v>18</v>
      </c>
      <c r="U175" s="41" t="n">
        <v>22</v>
      </c>
      <c r="V175" s="41" t="n">
        <v>26</v>
      </c>
      <c r="W175" s="41" t="n">
        <v>33</v>
      </c>
      <c r="X175" s="41" t="n">
        <v>34</v>
      </c>
      <c r="Y175" s="41" t="n">
        <v>21</v>
      </c>
      <c r="DB175" s="6" t="str">
        <f aca="false">E175&amp;" QC"</f>
        <v>Product 141 QC</v>
      </c>
      <c r="DC175" s="42" t="n">
        <f aca="false">IF(ISERROR($K175*L175),"",$K175*L175)</f>
        <v>0</v>
      </c>
      <c r="DD175" s="42" t="n">
        <f aca="false">IF(ISERROR($K175*M175),"",$K175*M175)</f>
        <v>510</v>
      </c>
      <c r="DE175" s="42" t="n">
        <f aca="false">IF(ISERROR($K175*N175),"",$K175*N175)</f>
        <v>270</v>
      </c>
      <c r="DF175" s="42" t="n">
        <f aca="false">IF(ISERROR($K175*O175),"",$K175*O175)</f>
        <v>510</v>
      </c>
      <c r="DG175" s="42" t="n">
        <f aca="false">IF(ISERROR($K175*P175),"",$K175*P175)</f>
        <v>360</v>
      </c>
      <c r="DH175" s="42" t="n">
        <f aca="false">IF(ISERROR($K175*Q175),"",$K175*Q175)</f>
        <v>330</v>
      </c>
      <c r="DI175" s="42" t="n">
        <f aca="false">IF(ISERROR($K175*R175),"",$K175*R175)</f>
        <v>510</v>
      </c>
      <c r="DJ175" s="42" t="n">
        <f aca="false">IF(ISERROR($K175*S175),"",$K175*S175)</f>
        <v>420</v>
      </c>
      <c r="DK175" s="42" t="n">
        <f aca="false">IF(ISERROR($K175*T175),"",$K175*T175)</f>
        <v>540</v>
      </c>
      <c r="DL175" s="42" t="n">
        <f aca="false">IF(ISERROR($K175*U175),"",$K175*U175)</f>
        <v>660</v>
      </c>
      <c r="DM175" s="42" t="n">
        <f aca="false">IF(ISERROR($K175*V175),"",$K175*V175)</f>
        <v>780</v>
      </c>
      <c r="DN175" s="42" t="n">
        <f aca="false">IF(ISERROR($K175*W175),"",$K175*W175)</f>
        <v>990</v>
      </c>
      <c r="DO175" s="42" t="n">
        <f aca="false">IF(ISERROR($K175*X175),"",$K175*X175)</f>
        <v>1020</v>
      </c>
      <c r="DP175" s="42" t="n">
        <f aca="false">IF(ISERROR($K175*Y175),"",$K175*Y175)</f>
        <v>630</v>
      </c>
    </row>
    <row r="176" customFormat="false" ht="12.75" hidden="false" customHeight="false" outlineLevel="0" collapsed="false">
      <c r="B176" s="37" t="s">
        <v>83</v>
      </c>
      <c r="C176" s="38" t="n">
        <v>38795</v>
      </c>
      <c r="D176" s="37" t="s">
        <v>383</v>
      </c>
      <c r="E176" s="37" t="s">
        <v>384</v>
      </c>
      <c r="F176" s="37" t="s">
        <v>89</v>
      </c>
      <c r="G176" s="37" t="n">
        <v>0</v>
      </c>
      <c r="H176" s="32" t="n">
        <v>180</v>
      </c>
      <c r="I176" s="32" t="n">
        <v>30</v>
      </c>
      <c r="J176" s="32" t="n">
        <v>180</v>
      </c>
      <c r="K176" s="32" t="n">
        <v>30</v>
      </c>
      <c r="L176" s="32" t="n">
        <v>0</v>
      </c>
      <c r="M176" s="41" t="n">
        <v>8</v>
      </c>
      <c r="N176" s="41" t="n">
        <v>12</v>
      </c>
      <c r="O176" s="41" t="n">
        <v>25</v>
      </c>
      <c r="P176" s="41" t="n">
        <v>15</v>
      </c>
      <c r="Q176" s="41" t="n">
        <v>28</v>
      </c>
      <c r="R176" s="41" t="n">
        <v>21</v>
      </c>
      <c r="S176" s="41" t="n">
        <v>6</v>
      </c>
      <c r="T176" s="41" t="n">
        <v>39</v>
      </c>
      <c r="U176" s="41" t="n">
        <v>37</v>
      </c>
      <c r="V176" s="41" t="n">
        <v>9</v>
      </c>
      <c r="W176" s="41" t="n">
        <v>29</v>
      </c>
      <c r="X176" s="41" t="n">
        <v>30</v>
      </c>
      <c r="Y176" s="41" t="n">
        <v>9</v>
      </c>
      <c r="DB176" s="6" t="str">
        <f aca="false">E176&amp;" QC"</f>
        <v>Product 142 QC</v>
      </c>
      <c r="DC176" s="42" t="n">
        <f aca="false">IF(ISERROR($K176*L176),"",$K176*L176)</f>
        <v>0</v>
      </c>
      <c r="DD176" s="42" t="n">
        <f aca="false">IF(ISERROR($K176*M176),"",$K176*M176)</f>
        <v>240</v>
      </c>
      <c r="DE176" s="42" t="n">
        <f aca="false">IF(ISERROR($K176*N176),"",$K176*N176)</f>
        <v>360</v>
      </c>
      <c r="DF176" s="42" t="n">
        <f aca="false">IF(ISERROR($K176*O176),"",$K176*O176)</f>
        <v>750</v>
      </c>
      <c r="DG176" s="42" t="n">
        <f aca="false">IF(ISERROR($K176*P176),"",$K176*P176)</f>
        <v>450</v>
      </c>
      <c r="DH176" s="42" t="n">
        <f aca="false">IF(ISERROR($K176*Q176),"",$K176*Q176)</f>
        <v>840</v>
      </c>
      <c r="DI176" s="42" t="n">
        <f aca="false">IF(ISERROR($K176*R176),"",$K176*R176)</f>
        <v>630</v>
      </c>
      <c r="DJ176" s="42" t="n">
        <f aca="false">IF(ISERROR($K176*S176),"",$K176*S176)</f>
        <v>180</v>
      </c>
      <c r="DK176" s="42" t="n">
        <f aca="false">IF(ISERROR($K176*T176),"",$K176*T176)</f>
        <v>1170</v>
      </c>
      <c r="DL176" s="42" t="n">
        <f aca="false">IF(ISERROR($K176*U176),"",$K176*U176)</f>
        <v>1110</v>
      </c>
      <c r="DM176" s="42" t="n">
        <f aca="false">IF(ISERROR($K176*V176),"",$K176*V176)</f>
        <v>270</v>
      </c>
      <c r="DN176" s="42" t="n">
        <f aca="false">IF(ISERROR($K176*W176),"",$K176*W176)</f>
        <v>870</v>
      </c>
      <c r="DO176" s="42" t="n">
        <f aca="false">IF(ISERROR($K176*X176),"",$K176*X176)</f>
        <v>900</v>
      </c>
      <c r="DP176" s="42" t="n">
        <f aca="false">IF(ISERROR($K176*Y176),"",$K176*Y176)</f>
        <v>270</v>
      </c>
    </row>
    <row r="177" customFormat="false" ht="12.75" hidden="false" customHeight="false" outlineLevel="0" collapsed="false">
      <c r="B177" s="37" t="s">
        <v>83</v>
      </c>
      <c r="C177" s="38" t="n">
        <v>38796</v>
      </c>
      <c r="D177" s="37" t="s">
        <v>385</v>
      </c>
      <c r="E177" s="37" t="s">
        <v>386</v>
      </c>
      <c r="F177" s="37" t="s">
        <v>89</v>
      </c>
      <c r="G177" s="37" t="n">
        <v>0</v>
      </c>
      <c r="H177" s="32" t="n">
        <v>180</v>
      </c>
      <c r="I177" s="32" t="n">
        <v>30</v>
      </c>
      <c r="J177" s="32" t="n">
        <v>180</v>
      </c>
      <c r="K177" s="32" t="n">
        <v>30</v>
      </c>
      <c r="L177" s="32" t="n">
        <v>0</v>
      </c>
      <c r="M177" s="41" t="n">
        <v>20</v>
      </c>
      <c r="N177" s="41" t="n">
        <v>27</v>
      </c>
      <c r="O177" s="41" t="n">
        <v>19</v>
      </c>
      <c r="P177" s="41" t="n">
        <v>15</v>
      </c>
      <c r="Q177" s="41" t="n">
        <v>21</v>
      </c>
      <c r="R177" s="41" t="n">
        <v>10</v>
      </c>
      <c r="S177" s="41" t="n">
        <v>26</v>
      </c>
      <c r="T177" s="41" t="n">
        <v>38</v>
      </c>
      <c r="U177" s="41" t="n">
        <v>29</v>
      </c>
      <c r="V177" s="41" t="n">
        <v>12</v>
      </c>
      <c r="W177" s="41" t="n">
        <v>15</v>
      </c>
      <c r="X177" s="41" t="n">
        <v>40</v>
      </c>
      <c r="Y177" s="41" t="n">
        <v>13</v>
      </c>
      <c r="DB177" s="6" t="str">
        <f aca="false">E177&amp;" QC"</f>
        <v>Product 143 QC</v>
      </c>
      <c r="DC177" s="42" t="n">
        <f aca="false">IF(ISERROR($K177*L177),"",$K177*L177)</f>
        <v>0</v>
      </c>
      <c r="DD177" s="42" t="n">
        <f aca="false">IF(ISERROR($K177*M177),"",$K177*M177)</f>
        <v>600</v>
      </c>
      <c r="DE177" s="42" t="n">
        <f aca="false">IF(ISERROR($K177*N177),"",$K177*N177)</f>
        <v>810</v>
      </c>
      <c r="DF177" s="42" t="n">
        <f aca="false">IF(ISERROR($K177*O177),"",$K177*O177)</f>
        <v>570</v>
      </c>
      <c r="DG177" s="42" t="n">
        <f aca="false">IF(ISERROR($K177*P177),"",$K177*P177)</f>
        <v>450</v>
      </c>
      <c r="DH177" s="42" t="n">
        <f aca="false">IF(ISERROR($K177*Q177),"",$K177*Q177)</f>
        <v>630</v>
      </c>
      <c r="DI177" s="42" t="n">
        <f aca="false">IF(ISERROR($K177*R177),"",$K177*R177)</f>
        <v>300</v>
      </c>
      <c r="DJ177" s="42" t="n">
        <f aca="false">IF(ISERROR($K177*S177),"",$K177*S177)</f>
        <v>780</v>
      </c>
      <c r="DK177" s="42" t="n">
        <f aca="false">IF(ISERROR($K177*T177),"",$K177*T177)</f>
        <v>1140</v>
      </c>
      <c r="DL177" s="42" t="n">
        <f aca="false">IF(ISERROR($K177*U177),"",$K177*U177)</f>
        <v>870</v>
      </c>
      <c r="DM177" s="42" t="n">
        <f aca="false">IF(ISERROR($K177*V177),"",$K177*V177)</f>
        <v>360</v>
      </c>
      <c r="DN177" s="42" t="n">
        <f aca="false">IF(ISERROR($K177*W177),"",$K177*W177)</f>
        <v>450</v>
      </c>
      <c r="DO177" s="42" t="n">
        <f aca="false">IF(ISERROR($K177*X177),"",$K177*X177)</f>
        <v>1200</v>
      </c>
      <c r="DP177" s="42" t="n">
        <f aca="false">IF(ISERROR($K177*Y177),"",$K177*Y177)</f>
        <v>390</v>
      </c>
    </row>
    <row r="178" customFormat="false" ht="12.75" hidden="false" customHeight="false" outlineLevel="0" collapsed="false">
      <c r="B178" s="37" t="s">
        <v>83</v>
      </c>
      <c r="C178" s="38" t="n">
        <v>38797</v>
      </c>
      <c r="D178" s="37" t="s">
        <v>387</v>
      </c>
      <c r="E178" s="37" t="s">
        <v>388</v>
      </c>
      <c r="F178" s="37" t="s">
        <v>89</v>
      </c>
      <c r="G178" s="37" t="n">
        <v>0</v>
      </c>
      <c r="H178" s="32" t="n">
        <v>180</v>
      </c>
      <c r="I178" s="32" t="n">
        <v>30</v>
      </c>
      <c r="J178" s="32" t="n">
        <v>180</v>
      </c>
      <c r="K178" s="32" t="n">
        <v>30</v>
      </c>
      <c r="L178" s="32" t="n">
        <v>0</v>
      </c>
      <c r="M178" s="41" t="n">
        <v>31</v>
      </c>
      <c r="N178" s="41" t="n">
        <v>14</v>
      </c>
      <c r="O178" s="41" t="n">
        <v>22</v>
      </c>
      <c r="P178" s="41" t="n">
        <v>13</v>
      </c>
      <c r="Q178" s="41" t="n">
        <v>25</v>
      </c>
      <c r="R178" s="41" t="n">
        <v>34</v>
      </c>
      <c r="S178" s="41" t="n">
        <v>17</v>
      </c>
      <c r="T178" s="41" t="n">
        <v>27</v>
      </c>
      <c r="U178" s="41" t="n">
        <v>25</v>
      </c>
      <c r="V178" s="41" t="n">
        <v>24</v>
      </c>
      <c r="W178" s="41" t="n">
        <v>7</v>
      </c>
      <c r="X178" s="41" t="n">
        <v>38</v>
      </c>
      <c r="Y178" s="41" t="n">
        <v>13</v>
      </c>
      <c r="DB178" s="6" t="str">
        <f aca="false">E178&amp;" QC"</f>
        <v>Product 144 QC</v>
      </c>
      <c r="DC178" s="42" t="n">
        <f aca="false">IF(ISERROR($K178*L178),"",$K178*L178)</f>
        <v>0</v>
      </c>
      <c r="DD178" s="42" t="n">
        <f aca="false">IF(ISERROR($K178*M178),"",$K178*M178)</f>
        <v>930</v>
      </c>
      <c r="DE178" s="42" t="n">
        <f aca="false">IF(ISERROR($K178*N178),"",$K178*N178)</f>
        <v>420</v>
      </c>
      <c r="DF178" s="42" t="n">
        <f aca="false">IF(ISERROR($K178*O178),"",$K178*O178)</f>
        <v>660</v>
      </c>
      <c r="DG178" s="42" t="n">
        <f aca="false">IF(ISERROR($K178*P178),"",$K178*P178)</f>
        <v>390</v>
      </c>
      <c r="DH178" s="42" t="n">
        <f aca="false">IF(ISERROR($K178*Q178),"",$K178*Q178)</f>
        <v>750</v>
      </c>
      <c r="DI178" s="42" t="n">
        <f aca="false">IF(ISERROR($K178*R178),"",$K178*R178)</f>
        <v>1020</v>
      </c>
      <c r="DJ178" s="42" t="n">
        <f aca="false">IF(ISERROR($K178*S178),"",$K178*S178)</f>
        <v>510</v>
      </c>
      <c r="DK178" s="42" t="n">
        <f aca="false">IF(ISERROR($K178*T178),"",$K178*T178)</f>
        <v>810</v>
      </c>
      <c r="DL178" s="42" t="n">
        <f aca="false">IF(ISERROR($K178*U178),"",$K178*U178)</f>
        <v>750</v>
      </c>
      <c r="DM178" s="42" t="n">
        <f aca="false">IF(ISERROR($K178*V178),"",$K178*V178)</f>
        <v>720</v>
      </c>
      <c r="DN178" s="42" t="n">
        <f aca="false">IF(ISERROR($K178*W178),"",$K178*W178)</f>
        <v>210</v>
      </c>
      <c r="DO178" s="42" t="n">
        <f aca="false">IF(ISERROR($K178*X178),"",$K178*X178)</f>
        <v>1140</v>
      </c>
      <c r="DP178" s="42" t="n">
        <f aca="false">IF(ISERROR($K178*Y178),"",$K178*Y178)</f>
        <v>390</v>
      </c>
    </row>
    <row r="179" customFormat="false" ht="12.75" hidden="false" customHeight="false" outlineLevel="0" collapsed="false">
      <c r="B179" s="37" t="s">
        <v>83</v>
      </c>
      <c r="C179" s="38" t="n">
        <v>38798</v>
      </c>
      <c r="D179" s="37" t="s">
        <v>389</v>
      </c>
      <c r="E179" s="37" t="s">
        <v>390</v>
      </c>
      <c r="F179" s="37" t="s">
        <v>89</v>
      </c>
      <c r="G179" s="37" t="n">
        <v>0</v>
      </c>
      <c r="H179" s="32" t="n">
        <v>180</v>
      </c>
      <c r="I179" s="32" t="n">
        <v>30</v>
      </c>
      <c r="J179" s="32" t="n">
        <v>180</v>
      </c>
      <c r="K179" s="32" t="n">
        <v>30</v>
      </c>
      <c r="L179" s="32" t="n">
        <v>0</v>
      </c>
      <c r="M179" s="41" t="n">
        <v>33</v>
      </c>
      <c r="N179" s="41" t="n">
        <v>24</v>
      </c>
      <c r="O179" s="41" t="n">
        <v>29</v>
      </c>
      <c r="P179" s="41" t="n">
        <v>20</v>
      </c>
      <c r="Q179" s="41" t="n">
        <v>7</v>
      </c>
      <c r="R179" s="41" t="n">
        <v>21</v>
      </c>
      <c r="S179" s="41" t="n">
        <v>39</v>
      </c>
      <c r="T179" s="41" t="n">
        <v>34</v>
      </c>
      <c r="U179" s="41" t="n">
        <v>8</v>
      </c>
      <c r="V179" s="41" t="n">
        <v>11</v>
      </c>
      <c r="W179" s="41" t="n">
        <v>29</v>
      </c>
      <c r="X179" s="41" t="n">
        <v>12</v>
      </c>
      <c r="Y179" s="41" t="n">
        <v>21</v>
      </c>
      <c r="DB179" s="6" t="str">
        <f aca="false">E179&amp;" QC"</f>
        <v>Product 145 QC</v>
      </c>
      <c r="DC179" s="42" t="n">
        <f aca="false">IF(ISERROR($K179*L179),"",$K179*L179)</f>
        <v>0</v>
      </c>
      <c r="DD179" s="42" t="n">
        <f aca="false">IF(ISERROR($K179*M179),"",$K179*M179)</f>
        <v>990</v>
      </c>
      <c r="DE179" s="42" t="n">
        <f aca="false">IF(ISERROR($K179*N179),"",$K179*N179)</f>
        <v>720</v>
      </c>
      <c r="DF179" s="42" t="n">
        <f aca="false">IF(ISERROR($K179*O179),"",$K179*O179)</f>
        <v>870</v>
      </c>
      <c r="DG179" s="42" t="n">
        <f aca="false">IF(ISERROR($K179*P179),"",$K179*P179)</f>
        <v>600</v>
      </c>
      <c r="DH179" s="42" t="n">
        <f aca="false">IF(ISERROR($K179*Q179),"",$K179*Q179)</f>
        <v>210</v>
      </c>
      <c r="DI179" s="42" t="n">
        <f aca="false">IF(ISERROR($K179*R179),"",$K179*R179)</f>
        <v>630</v>
      </c>
      <c r="DJ179" s="42" t="n">
        <f aca="false">IF(ISERROR($K179*S179),"",$K179*S179)</f>
        <v>1170</v>
      </c>
      <c r="DK179" s="42" t="n">
        <f aca="false">IF(ISERROR($K179*T179),"",$K179*T179)</f>
        <v>1020</v>
      </c>
      <c r="DL179" s="42" t="n">
        <f aca="false">IF(ISERROR($K179*U179),"",$K179*U179)</f>
        <v>240</v>
      </c>
      <c r="DM179" s="42" t="n">
        <f aca="false">IF(ISERROR($K179*V179),"",$K179*V179)</f>
        <v>330</v>
      </c>
      <c r="DN179" s="42" t="n">
        <f aca="false">IF(ISERROR($K179*W179),"",$K179*W179)</f>
        <v>870</v>
      </c>
      <c r="DO179" s="42" t="n">
        <f aca="false">IF(ISERROR($K179*X179),"",$K179*X179)</f>
        <v>360</v>
      </c>
      <c r="DP179" s="42" t="n">
        <f aca="false">IF(ISERROR($K179*Y179),"",$K179*Y179)</f>
        <v>630</v>
      </c>
    </row>
    <row r="180" customFormat="false" ht="12.75" hidden="false" customHeight="false" outlineLevel="0" collapsed="false">
      <c r="B180" s="37" t="s">
        <v>83</v>
      </c>
      <c r="C180" s="38" t="n">
        <v>38799</v>
      </c>
      <c r="D180" s="37" t="s">
        <v>391</v>
      </c>
      <c r="E180" s="37" t="s">
        <v>392</v>
      </c>
      <c r="F180" s="37" t="s">
        <v>89</v>
      </c>
      <c r="G180" s="37" t="n">
        <v>0</v>
      </c>
      <c r="H180" s="32" t="n">
        <v>180</v>
      </c>
      <c r="I180" s="32" t="n">
        <v>30</v>
      </c>
      <c r="J180" s="32" t="n">
        <v>180</v>
      </c>
      <c r="K180" s="32" t="n">
        <v>30</v>
      </c>
      <c r="L180" s="32" t="n">
        <v>0</v>
      </c>
      <c r="M180" s="41" t="n">
        <v>33</v>
      </c>
      <c r="N180" s="41" t="n">
        <v>20</v>
      </c>
      <c r="O180" s="41" t="n">
        <v>27</v>
      </c>
      <c r="P180" s="41" t="n">
        <v>33</v>
      </c>
      <c r="Q180" s="41" t="n">
        <v>29</v>
      </c>
      <c r="R180" s="41" t="n">
        <v>7</v>
      </c>
      <c r="S180" s="41" t="n">
        <v>18</v>
      </c>
      <c r="T180" s="41" t="n">
        <v>37</v>
      </c>
      <c r="U180" s="41" t="n">
        <v>37</v>
      </c>
      <c r="V180" s="41" t="n">
        <v>28</v>
      </c>
      <c r="W180" s="41" t="n">
        <v>19</v>
      </c>
      <c r="X180" s="41" t="n">
        <v>26</v>
      </c>
      <c r="Y180" s="41" t="n">
        <v>22</v>
      </c>
      <c r="DB180" s="6" t="str">
        <f aca="false">E180&amp;" QC"</f>
        <v>Product 146 QC</v>
      </c>
      <c r="DC180" s="42" t="n">
        <f aca="false">IF(ISERROR($K180*L180),"",$K180*L180)</f>
        <v>0</v>
      </c>
      <c r="DD180" s="42" t="n">
        <f aca="false">IF(ISERROR($K180*M180),"",$K180*M180)</f>
        <v>990</v>
      </c>
      <c r="DE180" s="42" t="n">
        <f aca="false">IF(ISERROR($K180*N180),"",$K180*N180)</f>
        <v>600</v>
      </c>
      <c r="DF180" s="42" t="n">
        <f aca="false">IF(ISERROR($K180*O180),"",$K180*O180)</f>
        <v>810</v>
      </c>
      <c r="DG180" s="42" t="n">
        <f aca="false">IF(ISERROR($K180*P180),"",$K180*P180)</f>
        <v>990</v>
      </c>
      <c r="DH180" s="42" t="n">
        <f aca="false">IF(ISERROR($K180*Q180),"",$K180*Q180)</f>
        <v>870</v>
      </c>
      <c r="DI180" s="42" t="n">
        <f aca="false">IF(ISERROR($K180*R180),"",$K180*R180)</f>
        <v>210</v>
      </c>
      <c r="DJ180" s="42" t="n">
        <f aca="false">IF(ISERROR($K180*S180),"",$K180*S180)</f>
        <v>540</v>
      </c>
      <c r="DK180" s="42" t="n">
        <f aca="false">IF(ISERROR($K180*T180),"",$K180*T180)</f>
        <v>1110</v>
      </c>
      <c r="DL180" s="42" t="n">
        <f aca="false">IF(ISERROR($K180*U180),"",$K180*U180)</f>
        <v>1110</v>
      </c>
      <c r="DM180" s="42" t="n">
        <f aca="false">IF(ISERROR($K180*V180),"",$K180*V180)</f>
        <v>840</v>
      </c>
      <c r="DN180" s="42" t="n">
        <f aca="false">IF(ISERROR($K180*W180),"",$K180*W180)</f>
        <v>570</v>
      </c>
      <c r="DO180" s="42" t="n">
        <f aca="false">IF(ISERROR($K180*X180),"",$K180*X180)</f>
        <v>780</v>
      </c>
      <c r="DP180" s="42" t="n">
        <f aca="false">IF(ISERROR($K180*Y180),"",$K180*Y180)</f>
        <v>660</v>
      </c>
    </row>
    <row r="181" customFormat="false" ht="12.75" hidden="false" customHeight="false" outlineLevel="0" collapsed="false">
      <c r="B181" s="37" t="s">
        <v>83</v>
      </c>
      <c r="C181" s="38" t="n">
        <v>38800</v>
      </c>
      <c r="D181" s="37" t="s">
        <v>393</v>
      </c>
      <c r="E181" s="37" t="s">
        <v>394</v>
      </c>
      <c r="F181" s="37" t="s">
        <v>89</v>
      </c>
      <c r="G181" s="37" t="n">
        <v>0</v>
      </c>
      <c r="H181" s="32" t="n">
        <v>180</v>
      </c>
      <c r="I181" s="32" t="n">
        <v>30</v>
      </c>
      <c r="J181" s="32" t="n">
        <v>180</v>
      </c>
      <c r="K181" s="32" t="n">
        <v>30</v>
      </c>
      <c r="L181" s="32" t="n">
        <v>0</v>
      </c>
      <c r="M181" s="41" t="n">
        <v>17</v>
      </c>
      <c r="N181" s="41" t="n">
        <v>33</v>
      </c>
      <c r="O181" s="41" t="n">
        <v>24</v>
      </c>
      <c r="P181" s="41" t="n">
        <v>6</v>
      </c>
      <c r="Q181" s="41" t="n">
        <v>18</v>
      </c>
      <c r="R181" s="41" t="n">
        <v>39</v>
      </c>
      <c r="S181" s="41" t="n">
        <v>13</v>
      </c>
      <c r="T181" s="41" t="n">
        <v>7</v>
      </c>
      <c r="U181" s="41" t="n">
        <v>33</v>
      </c>
      <c r="V181" s="41" t="n">
        <v>16</v>
      </c>
      <c r="W181" s="41" t="n">
        <v>29</v>
      </c>
      <c r="X181" s="41" t="n">
        <v>10</v>
      </c>
      <c r="Y181" s="41" t="n">
        <v>14</v>
      </c>
      <c r="DB181" s="6" t="str">
        <f aca="false">E181&amp;" QC"</f>
        <v>Product 147 QC</v>
      </c>
      <c r="DC181" s="42" t="n">
        <f aca="false">IF(ISERROR($K181*L181),"",$K181*L181)</f>
        <v>0</v>
      </c>
      <c r="DD181" s="42" t="n">
        <f aca="false">IF(ISERROR($K181*M181),"",$K181*M181)</f>
        <v>510</v>
      </c>
      <c r="DE181" s="42" t="n">
        <f aca="false">IF(ISERROR($K181*N181),"",$K181*N181)</f>
        <v>990</v>
      </c>
      <c r="DF181" s="42" t="n">
        <f aca="false">IF(ISERROR($K181*O181),"",$K181*O181)</f>
        <v>720</v>
      </c>
      <c r="DG181" s="42" t="n">
        <f aca="false">IF(ISERROR($K181*P181),"",$K181*P181)</f>
        <v>180</v>
      </c>
      <c r="DH181" s="42" t="n">
        <f aca="false">IF(ISERROR($K181*Q181),"",$K181*Q181)</f>
        <v>540</v>
      </c>
      <c r="DI181" s="42" t="n">
        <f aca="false">IF(ISERROR($K181*R181),"",$K181*R181)</f>
        <v>1170</v>
      </c>
      <c r="DJ181" s="42" t="n">
        <f aca="false">IF(ISERROR($K181*S181),"",$K181*S181)</f>
        <v>390</v>
      </c>
      <c r="DK181" s="42" t="n">
        <f aca="false">IF(ISERROR($K181*T181),"",$K181*T181)</f>
        <v>210</v>
      </c>
      <c r="DL181" s="42" t="n">
        <f aca="false">IF(ISERROR($K181*U181),"",$K181*U181)</f>
        <v>990</v>
      </c>
      <c r="DM181" s="42" t="n">
        <f aca="false">IF(ISERROR($K181*V181),"",$K181*V181)</f>
        <v>480</v>
      </c>
      <c r="DN181" s="42" t="n">
        <f aca="false">IF(ISERROR($K181*W181),"",$K181*W181)</f>
        <v>870</v>
      </c>
      <c r="DO181" s="42" t="n">
        <f aca="false">IF(ISERROR($K181*X181),"",$K181*X181)</f>
        <v>300</v>
      </c>
      <c r="DP181" s="42" t="n">
        <f aca="false">IF(ISERROR($K181*Y181),"",$K181*Y181)</f>
        <v>420</v>
      </c>
    </row>
    <row r="182" customFormat="false" ht="12.75" hidden="false" customHeight="false" outlineLevel="0" collapsed="false">
      <c r="B182" s="37" t="s">
        <v>83</v>
      </c>
      <c r="C182" s="38" t="n">
        <v>38801</v>
      </c>
      <c r="D182" s="37" t="s">
        <v>395</v>
      </c>
      <c r="E182" s="37" t="s">
        <v>396</v>
      </c>
      <c r="F182" s="37" t="s">
        <v>89</v>
      </c>
      <c r="G182" s="37" t="n">
        <v>0</v>
      </c>
      <c r="H182" s="32" t="n">
        <v>180</v>
      </c>
      <c r="I182" s="32" t="n">
        <v>30</v>
      </c>
      <c r="J182" s="32" t="n">
        <v>180</v>
      </c>
      <c r="K182" s="32" t="n">
        <v>30</v>
      </c>
      <c r="L182" s="32" t="n">
        <v>0</v>
      </c>
      <c r="M182" s="41" t="n">
        <v>32</v>
      </c>
      <c r="N182" s="41" t="n">
        <v>15</v>
      </c>
      <c r="O182" s="41" t="n">
        <v>37</v>
      </c>
      <c r="P182" s="41" t="n">
        <v>7</v>
      </c>
      <c r="Q182" s="41" t="n">
        <v>38</v>
      </c>
      <c r="R182" s="41" t="n">
        <v>17</v>
      </c>
      <c r="S182" s="41" t="n">
        <v>12</v>
      </c>
      <c r="T182" s="41" t="n">
        <v>32</v>
      </c>
      <c r="U182" s="41" t="n">
        <v>9</v>
      </c>
      <c r="V182" s="41" t="n">
        <v>16</v>
      </c>
      <c r="W182" s="41" t="n">
        <v>14</v>
      </c>
      <c r="X182" s="41" t="n">
        <v>21</v>
      </c>
      <c r="Y182" s="41" t="n">
        <v>20</v>
      </c>
      <c r="DB182" s="6" t="str">
        <f aca="false">E182&amp;" QC"</f>
        <v>Product 148 QC</v>
      </c>
      <c r="DC182" s="42" t="n">
        <f aca="false">IF(ISERROR($K182*L182),"",$K182*L182)</f>
        <v>0</v>
      </c>
      <c r="DD182" s="42" t="n">
        <f aca="false">IF(ISERROR($K182*M182),"",$K182*M182)</f>
        <v>960</v>
      </c>
      <c r="DE182" s="42" t="n">
        <f aca="false">IF(ISERROR($K182*N182),"",$K182*N182)</f>
        <v>450</v>
      </c>
      <c r="DF182" s="42" t="n">
        <f aca="false">IF(ISERROR($K182*O182),"",$K182*O182)</f>
        <v>1110</v>
      </c>
      <c r="DG182" s="42" t="n">
        <f aca="false">IF(ISERROR($K182*P182),"",$K182*P182)</f>
        <v>210</v>
      </c>
      <c r="DH182" s="42" t="n">
        <f aca="false">IF(ISERROR($K182*Q182),"",$K182*Q182)</f>
        <v>1140</v>
      </c>
      <c r="DI182" s="42" t="n">
        <f aca="false">IF(ISERROR($K182*R182),"",$K182*R182)</f>
        <v>510</v>
      </c>
      <c r="DJ182" s="42" t="n">
        <f aca="false">IF(ISERROR($K182*S182),"",$K182*S182)</f>
        <v>360</v>
      </c>
      <c r="DK182" s="42" t="n">
        <f aca="false">IF(ISERROR($K182*T182),"",$K182*T182)</f>
        <v>960</v>
      </c>
      <c r="DL182" s="42" t="n">
        <f aca="false">IF(ISERROR($K182*U182),"",$K182*U182)</f>
        <v>270</v>
      </c>
      <c r="DM182" s="42" t="n">
        <f aca="false">IF(ISERROR($K182*V182),"",$K182*V182)</f>
        <v>480</v>
      </c>
      <c r="DN182" s="42" t="n">
        <f aca="false">IF(ISERROR($K182*W182),"",$K182*W182)</f>
        <v>420</v>
      </c>
      <c r="DO182" s="42" t="n">
        <f aca="false">IF(ISERROR($K182*X182),"",$K182*X182)</f>
        <v>630</v>
      </c>
      <c r="DP182" s="42" t="n">
        <f aca="false">IF(ISERROR($K182*Y182),"",$K182*Y182)</f>
        <v>600</v>
      </c>
    </row>
    <row r="183" customFormat="false" ht="12.75" hidden="false" customHeight="false" outlineLevel="0" collapsed="false">
      <c r="B183" s="37" t="s">
        <v>83</v>
      </c>
      <c r="C183" s="38" t="n">
        <v>38802</v>
      </c>
      <c r="D183" s="37" t="s">
        <v>397</v>
      </c>
      <c r="E183" s="37" t="s">
        <v>398</v>
      </c>
      <c r="F183" s="37" t="s">
        <v>89</v>
      </c>
      <c r="G183" s="37" t="n">
        <v>0</v>
      </c>
      <c r="H183" s="32" t="n">
        <v>180</v>
      </c>
      <c r="I183" s="32" t="n">
        <v>30</v>
      </c>
      <c r="J183" s="32" t="n">
        <v>180</v>
      </c>
      <c r="K183" s="32" t="n">
        <v>30</v>
      </c>
      <c r="L183" s="32" t="n">
        <v>0</v>
      </c>
      <c r="M183" s="41" t="n">
        <v>6</v>
      </c>
      <c r="N183" s="41" t="n">
        <v>12</v>
      </c>
      <c r="O183" s="41" t="n">
        <v>22</v>
      </c>
      <c r="P183" s="41" t="n">
        <v>35</v>
      </c>
      <c r="Q183" s="41" t="n">
        <v>35</v>
      </c>
      <c r="R183" s="41" t="n">
        <v>38</v>
      </c>
      <c r="S183" s="41" t="n">
        <v>37</v>
      </c>
      <c r="T183" s="41" t="n">
        <v>17</v>
      </c>
      <c r="U183" s="41" t="n">
        <v>24</v>
      </c>
      <c r="V183" s="41" t="n">
        <v>39</v>
      </c>
      <c r="W183" s="41" t="n">
        <v>32</v>
      </c>
      <c r="X183" s="41" t="n">
        <v>15</v>
      </c>
      <c r="Y183" s="41" t="n">
        <v>37</v>
      </c>
      <c r="DB183" s="6" t="str">
        <f aca="false">E183&amp;" QC"</f>
        <v>Product 149 QC</v>
      </c>
      <c r="DC183" s="42" t="n">
        <f aca="false">IF(ISERROR($K183*L183),"",$K183*L183)</f>
        <v>0</v>
      </c>
      <c r="DD183" s="42" t="n">
        <f aca="false">IF(ISERROR($K183*M183),"",$K183*M183)</f>
        <v>180</v>
      </c>
      <c r="DE183" s="42" t="n">
        <f aca="false">IF(ISERROR($K183*N183),"",$K183*N183)</f>
        <v>360</v>
      </c>
      <c r="DF183" s="42" t="n">
        <f aca="false">IF(ISERROR($K183*O183),"",$K183*O183)</f>
        <v>660</v>
      </c>
      <c r="DG183" s="42" t="n">
        <f aca="false">IF(ISERROR($K183*P183),"",$K183*P183)</f>
        <v>1050</v>
      </c>
      <c r="DH183" s="42" t="n">
        <f aca="false">IF(ISERROR($K183*Q183),"",$K183*Q183)</f>
        <v>1050</v>
      </c>
      <c r="DI183" s="42" t="n">
        <f aca="false">IF(ISERROR($K183*R183),"",$K183*R183)</f>
        <v>1140</v>
      </c>
      <c r="DJ183" s="42" t="n">
        <f aca="false">IF(ISERROR($K183*S183),"",$K183*S183)</f>
        <v>1110</v>
      </c>
      <c r="DK183" s="42" t="n">
        <f aca="false">IF(ISERROR($K183*T183),"",$K183*T183)</f>
        <v>510</v>
      </c>
      <c r="DL183" s="42" t="n">
        <f aca="false">IF(ISERROR($K183*U183),"",$K183*U183)</f>
        <v>720</v>
      </c>
      <c r="DM183" s="42" t="n">
        <f aca="false">IF(ISERROR($K183*V183),"",$K183*V183)</f>
        <v>1170</v>
      </c>
      <c r="DN183" s="42" t="n">
        <f aca="false">IF(ISERROR($K183*W183),"",$K183*W183)</f>
        <v>960</v>
      </c>
      <c r="DO183" s="42" t="n">
        <f aca="false">IF(ISERROR($K183*X183),"",$K183*X183)</f>
        <v>450</v>
      </c>
      <c r="DP183" s="42" t="n">
        <f aca="false">IF(ISERROR($K183*Y183),"",$K183*Y183)</f>
        <v>1110</v>
      </c>
    </row>
    <row r="184" customFormat="false" ht="12.75" hidden="false" customHeight="false" outlineLevel="0" collapsed="false">
      <c r="B184" s="37" t="s">
        <v>83</v>
      </c>
      <c r="C184" s="38" t="n">
        <v>38803</v>
      </c>
      <c r="D184" s="37" t="s">
        <v>399</v>
      </c>
      <c r="E184" s="37" t="s">
        <v>400</v>
      </c>
      <c r="F184" s="37" t="s">
        <v>89</v>
      </c>
      <c r="G184" s="37" t="n">
        <v>0</v>
      </c>
      <c r="H184" s="32" t="n">
        <v>180</v>
      </c>
      <c r="I184" s="32" t="n">
        <v>30</v>
      </c>
      <c r="J184" s="32" t="n">
        <v>180</v>
      </c>
      <c r="K184" s="32" t="n">
        <v>30</v>
      </c>
      <c r="L184" s="32" t="n">
        <v>0</v>
      </c>
      <c r="M184" s="41" t="n">
        <v>10</v>
      </c>
      <c r="N184" s="41" t="n">
        <v>8</v>
      </c>
      <c r="O184" s="41" t="n">
        <v>36</v>
      </c>
      <c r="P184" s="41" t="n">
        <v>13</v>
      </c>
      <c r="Q184" s="41" t="n">
        <v>10</v>
      </c>
      <c r="R184" s="41" t="n">
        <v>26</v>
      </c>
      <c r="S184" s="41" t="n">
        <v>17</v>
      </c>
      <c r="T184" s="41" t="n">
        <v>32</v>
      </c>
      <c r="U184" s="41" t="n">
        <v>15</v>
      </c>
      <c r="V184" s="41" t="n">
        <v>9</v>
      </c>
      <c r="W184" s="41" t="n">
        <v>8</v>
      </c>
      <c r="X184" s="41" t="n">
        <v>37</v>
      </c>
      <c r="Y184" s="41" t="n">
        <v>16</v>
      </c>
      <c r="DB184" s="6" t="str">
        <f aca="false">E184&amp;" QC"</f>
        <v>Product 150 QC</v>
      </c>
      <c r="DC184" s="42" t="n">
        <f aca="false">IF(ISERROR($K184*L184),"",$K184*L184)</f>
        <v>0</v>
      </c>
      <c r="DD184" s="42" t="n">
        <f aca="false">IF(ISERROR($K184*M184),"",$K184*M184)</f>
        <v>300</v>
      </c>
      <c r="DE184" s="42" t="n">
        <f aca="false">IF(ISERROR($K184*N184),"",$K184*N184)</f>
        <v>240</v>
      </c>
      <c r="DF184" s="42" t="n">
        <f aca="false">IF(ISERROR($K184*O184),"",$K184*O184)</f>
        <v>1080</v>
      </c>
      <c r="DG184" s="42" t="n">
        <f aca="false">IF(ISERROR($K184*P184),"",$K184*P184)</f>
        <v>390</v>
      </c>
      <c r="DH184" s="42" t="n">
        <f aca="false">IF(ISERROR($K184*Q184),"",$K184*Q184)</f>
        <v>300</v>
      </c>
      <c r="DI184" s="42" t="n">
        <f aca="false">IF(ISERROR($K184*R184),"",$K184*R184)</f>
        <v>780</v>
      </c>
      <c r="DJ184" s="42" t="n">
        <f aca="false">IF(ISERROR($K184*S184),"",$K184*S184)</f>
        <v>510</v>
      </c>
      <c r="DK184" s="42" t="n">
        <f aca="false">IF(ISERROR($K184*T184),"",$K184*T184)</f>
        <v>960</v>
      </c>
      <c r="DL184" s="42" t="n">
        <f aca="false">IF(ISERROR($K184*U184),"",$K184*U184)</f>
        <v>450</v>
      </c>
      <c r="DM184" s="42" t="n">
        <f aca="false">IF(ISERROR($K184*V184),"",$K184*V184)</f>
        <v>270</v>
      </c>
      <c r="DN184" s="42" t="n">
        <f aca="false">IF(ISERROR($K184*W184),"",$K184*W184)</f>
        <v>240</v>
      </c>
      <c r="DO184" s="42" t="n">
        <f aca="false">IF(ISERROR($K184*X184),"",$K184*X184)</f>
        <v>1110</v>
      </c>
      <c r="DP184" s="42" t="n">
        <f aca="false">IF(ISERROR($K184*Y184),"",$K184*Y184)</f>
        <v>480</v>
      </c>
    </row>
    <row r="185" customFormat="false" ht="12.75" hidden="false" customHeight="false" outlineLevel="0" collapsed="false">
      <c r="B185" s="37" t="s">
        <v>83</v>
      </c>
      <c r="C185" s="38" t="n">
        <v>38804</v>
      </c>
      <c r="D185" s="37" t="s">
        <v>401</v>
      </c>
      <c r="E185" s="37" t="s">
        <v>402</v>
      </c>
      <c r="F185" s="37" t="s">
        <v>89</v>
      </c>
      <c r="G185" s="37" t="n">
        <v>0</v>
      </c>
      <c r="H185" s="32" t="n">
        <v>180</v>
      </c>
      <c r="I185" s="32" t="n">
        <v>30</v>
      </c>
      <c r="J185" s="32" t="n">
        <v>180</v>
      </c>
      <c r="K185" s="32" t="n">
        <v>30</v>
      </c>
      <c r="L185" s="32" t="n">
        <v>0</v>
      </c>
      <c r="M185" s="41" t="n">
        <v>25</v>
      </c>
      <c r="N185" s="41" t="n">
        <v>8</v>
      </c>
      <c r="O185" s="41" t="n">
        <v>11</v>
      </c>
      <c r="P185" s="41" t="n">
        <v>25</v>
      </c>
      <c r="Q185" s="41" t="n">
        <v>40</v>
      </c>
      <c r="R185" s="41" t="n">
        <v>14</v>
      </c>
      <c r="S185" s="41" t="n">
        <v>24</v>
      </c>
      <c r="T185" s="41" t="n">
        <v>14</v>
      </c>
      <c r="U185" s="41" t="n">
        <v>29</v>
      </c>
      <c r="V185" s="41" t="n">
        <v>24</v>
      </c>
      <c r="W185" s="41" t="n">
        <v>32</v>
      </c>
      <c r="X185" s="41" t="n">
        <v>14</v>
      </c>
      <c r="Y185" s="41" t="n">
        <v>10</v>
      </c>
      <c r="DB185" s="6" t="str">
        <f aca="false">E185&amp;" QC"</f>
        <v>Product 151 QC</v>
      </c>
      <c r="DC185" s="42" t="n">
        <f aca="false">IF(ISERROR($K185*L185),"",$K185*L185)</f>
        <v>0</v>
      </c>
      <c r="DD185" s="42" t="n">
        <f aca="false">IF(ISERROR($K185*M185),"",$K185*M185)</f>
        <v>750</v>
      </c>
      <c r="DE185" s="42" t="n">
        <f aca="false">IF(ISERROR($K185*N185),"",$K185*N185)</f>
        <v>240</v>
      </c>
      <c r="DF185" s="42" t="n">
        <f aca="false">IF(ISERROR($K185*O185),"",$K185*O185)</f>
        <v>330</v>
      </c>
      <c r="DG185" s="42" t="n">
        <f aca="false">IF(ISERROR($K185*P185),"",$K185*P185)</f>
        <v>750</v>
      </c>
      <c r="DH185" s="42" t="n">
        <f aca="false">IF(ISERROR($K185*Q185),"",$K185*Q185)</f>
        <v>1200</v>
      </c>
      <c r="DI185" s="42" t="n">
        <f aca="false">IF(ISERROR($K185*R185),"",$K185*R185)</f>
        <v>420</v>
      </c>
      <c r="DJ185" s="42" t="n">
        <f aca="false">IF(ISERROR($K185*S185),"",$K185*S185)</f>
        <v>720</v>
      </c>
      <c r="DK185" s="42" t="n">
        <f aca="false">IF(ISERROR($K185*T185),"",$K185*T185)</f>
        <v>420</v>
      </c>
      <c r="DL185" s="42" t="n">
        <f aca="false">IF(ISERROR($K185*U185),"",$K185*U185)</f>
        <v>870</v>
      </c>
      <c r="DM185" s="42" t="n">
        <f aca="false">IF(ISERROR($K185*V185),"",$K185*V185)</f>
        <v>720</v>
      </c>
      <c r="DN185" s="42" t="n">
        <f aca="false">IF(ISERROR($K185*W185),"",$K185*W185)</f>
        <v>960</v>
      </c>
      <c r="DO185" s="42" t="n">
        <f aca="false">IF(ISERROR($K185*X185),"",$K185*X185)</f>
        <v>420</v>
      </c>
      <c r="DP185" s="42" t="n">
        <f aca="false">IF(ISERROR($K185*Y185),"",$K185*Y185)</f>
        <v>300</v>
      </c>
    </row>
    <row r="186" customFormat="false" ht="12.75" hidden="false" customHeight="false" outlineLevel="0" collapsed="false">
      <c r="B186" s="37"/>
      <c r="C186" s="37"/>
      <c r="D186" s="32"/>
      <c r="E186" s="37"/>
      <c r="F186" s="37"/>
      <c r="G186" s="32"/>
      <c r="H186" s="32" t="str">
        <f aca="false">IF(ISERROR(HLOOKUP($F186,'Product Timings'!$D$3:$V$15,VLOOKUP('Job Tracking'!$E186,'Product Timings'!$B$4:$C$15,2,0),0)),"",HLOOKUP($F186,'Product Timings'!$D$3:$V$15,VLOOKUP('Job Tracking'!$E186,'Product Timings'!$B$4:$C$15,2,0),0))</f>
        <v/>
      </c>
      <c r="I186" s="32" t="str">
        <f aca="false">IF(ISERROR(HLOOKUP($F186,'Product Timings'!$D$3:$V$15,VLOOKUP('Job Tracking'!$E186,'Product Timings'!$B$4:$C$15,2,0)+1,0)),"",HLOOKUP($F186,'Product Timings'!$D$3:$V$15,VLOOKUP('Job Tracking'!$E186,'Product Timings'!$B$4:$C$15,2,0)+1,0))</f>
        <v/>
      </c>
      <c r="J186" s="32" t="str">
        <f aca="false">IF(H186="","",IF(H186=0,"Enter",H186))</f>
        <v/>
      </c>
      <c r="K186" s="32" t="str">
        <f aca="false">IF(I186="","",IF(I186=0,"Enter",I186))</f>
        <v/>
      </c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DB186" s="6" t="str">
        <f aca="false">E186&amp;" QC"</f>
        <v> QC</v>
      </c>
      <c r="DC186" s="42" t="str">
        <f aca="false">IF(ISERROR($K186*L186),"",$K186*L186)</f>
        <v/>
      </c>
      <c r="DD186" s="42" t="str">
        <f aca="false">IF(ISERROR($K186*M186),"",$K186*M186)</f>
        <v/>
      </c>
      <c r="DE186" s="42" t="str">
        <f aca="false">IF(ISERROR($K186*N186),"",$K186*N186)</f>
        <v/>
      </c>
      <c r="DF186" s="42" t="str">
        <f aca="false">IF(ISERROR($K186*O186),"",$K186*O186)</f>
        <v/>
      </c>
      <c r="DG186" s="42" t="str">
        <f aca="false">IF(ISERROR($K186*P186),"",$K186*P186)</f>
        <v/>
      </c>
      <c r="DH186" s="42" t="str">
        <f aca="false">IF(ISERROR($K186*Q186),"",$K186*Q186)</f>
        <v/>
      </c>
      <c r="DI186" s="42" t="str">
        <f aca="false">IF(ISERROR($K186*R186),"",$K186*R186)</f>
        <v/>
      </c>
      <c r="DJ186" s="42" t="str">
        <f aca="false">IF(ISERROR($K186*S186),"",$K186*S186)</f>
        <v/>
      </c>
      <c r="DK186" s="42" t="str">
        <f aca="false">IF(ISERROR($K186*T186),"",$K186*T186)</f>
        <v/>
      </c>
      <c r="DL186" s="42" t="str">
        <f aca="false">IF(ISERROR($K186*U186),"",$K186*U186)</f>
        <v/>
      </c>
      <c r="DM186" s="42" t="str">
        <f aca="false">IF(ISERROR($K186*V186),"",$K186*V186)</f>
        <v/>
      </c>
      <c r="DN186" s="42" t="str">
        <f aca="false">IF(ISERROR($K186*W186),"",$K186*W186)</f>
        <v/>
      </c>
      <c r="DO186" s="42" t="str">
        <f aca="false">IF(ISERROR($K186*X186),"",$K186*X186)</f>
        <v/>
      </c>
      <c r="DP186" s="42" t="str">
        <f aca="false">IF(ISERROR($K186*Y186),"",$K186*Y186)</f>
        <v/>
      </c>
    </row>
    <row r="187" customFormat="false" ht="12.75" hidden="false" customHeight="false" outlineLevel="0" collapsed="false">
      <c r="B187" s="37"/>
      <c r="C187" s="37"/>
      <c r="D187" s="32"/>
      <c r="E187" s="37"/>
      <c r="F187" s="37"/>
      <c r="G187" s="32"/>
      <c r="H187" s="32" t="str">
        <f aca="false">IF(ISERROR(HLOOKUP($F187,'Product Timings'!$D$3:$V$15,VLOOKUP('Job Tracking'!$E187,'Product Timings'!$B$4:$C$15,2,0),0)),"",HLOOKUP($F187,'Product Timings'!$D$3:$V$15,VLOOKUP('Job Tracking'!$E187,'Product Timings'!$B$4:$C$15,2,0),0))</f>
        <v/>
      </c>
      <c r="I187" s="32" t="str">
        <f aca="false">IF(ISERROR(HLOOKUP($F187,'Product Timings'!$D$3:$V$15,VLOOKUP('Job Tracking'!$E187,'Product Timings'!$B$4:$C$15,2,0)+1,0)),"",HLOOKUP($F187,'Product Timings'!$D$3:$V$15,VLOOKUP('Job Tracking'!$E187,'Product Timings'!$B$4:$C$15,2,0)+1,0))</f>
        <v/>
      </c>
      <c r="J187" s="32" t="str">
        <f aca="false">IF(H187="","",IF(H187=0,"Enter",H187))</f>
        <v/>
      </c>
      <c r="K187" s="32" t="str">
        <f aca="false">IF(I187="","",IF(I187=0,"Enter",I187))</f>
        <v/>
      </c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DB187" s="6" t="str">
        <f aca="false">E187&amp;" QC"</f>
        <v> QC</v>
      </c>
      <c r="DC187" s="42" t="str">
        <f aca="false">IF(ISERROR($K187*L187),"",$K187*L187)</f>
        <v/>
      </c>
      <c r="DD187" s="42" t="str">
        <f aca="false">IF(ISERROR($K187*M187),"",$K187*M187)</f>
        <v/>
      </c>
      <c r="DE187" s="42" t="str">
        <f aca="false">IF(ISERROR($K187*N187),"",$K187*N187)</f>
        <v/>
      </c>
      <c r="DF187" s="42" t="str">
        <f aca="false">IF(ISERROR($K187*O187),"",$K187*O187)</f>
        <v/>
      </c>
      <c r="DG187" s="42" t="str">
        <f aca="false">IF(ISERROR($K187*P187),"",$K187*P187)</f>
        <v/>
      </c>
      <c r="DH187" s="42" t="str">
        <f aca="false">IF(ISERROR($K187*Q187),"",$K187*Q187)</f>
        <v/>
      </c>
      <c r="DI187" s="42" t="str">
        <f aca="false">IF(ISERROR($K187*R187),"",$K187*R187)</f>
        <v/>
      </c>
      <c r="DJ187" s="42" t="str">
        <f aca="false">IF(ISERROR($K187*S187),"",$K187*S187)</f>
        <v/>
      </c>
      <c r="DK187" s="42" t="str">
        <f aca="false">IF(ISERROR($K187*T187),"",$K187*T187)</f>
        <v/>
      </c>
      <c r="DL187" s="42" t="str">
        <f aca="false">IF(ISERROR($K187*U187),"",$K187*U187)</f>
        <v/>
      </c>
      <c r="DM187" s="42" t="str">
        <f aca="false">IF(ISERROR($K187*V187),"",$K187*V187)</f>
        <v/>
      </c>
      <c r="DN187" s="42" t="str">
        <f aca="false">IF(ISERROR($K187*W187),"",$K187*W187)</f>
        <v/>
      </c>
      <c r="DO187" s="42" t="str">
        <f aca="false">IF(ISERROR($K187*X187),"",$K187*X187)</f>
        <v/>
      </c>
      <c r="DP187" s="42" t="str">
        <f aca="false">IF(ISERROR($K187*Y187),"",$K187*Y187)</f>
        <v/>
      </c>
    </row>
    <row r="188" customFormat="false" ht="12.75" hidden="false" customHeight="false" outlineLevel="0" collapsed="false">
      <c r="B188" s="37"/>
      <c r="C188" s="37"/>
      <c r="D188" s="32"/>
      <c r="E188" s="37"/>
      <c r="F188" s="37"/>
      <c r="G188" s="32"/>
      <c r="H188" s="32" t="str">
        <f aca="false">IF(ISERROR(HLOOKUP($F188,'Product Timings'!$D$3:$V$15,VLOOKUP('Job Tracking'!$E188,'Product Timings'!$B$4:$C$15,2,0),0)),"",HLOOKUP($F188,'Product Timings'!$D$3:$V$15,VLOOKUP('Job Tracking'!$E188,'Product Timings'!$B$4:$C$15,2,0),0))</f>
        <v/>
      </c>
      <c r="I188" s="32" t="str">
        <f aca="false">IF(ISERROR(HLOOKUP($F188,'Product Timings'!$D$3:$V$15,VLOOKUP('Job Tracking'!$E188,'Product Timings'!$B$4:$C$15,2,0)+1,0)),"",HLOOKUP($F188,'Product Timings'!$D$3:$V$15,VLOOKUP('Job Tracking'!$E188,'Product Timings'!$B$4:$C$15,2,0)+1,0))</f>
        <v/>
      </c>
      <c r="J188" s="32" t="str">
        <f aca="false">IF(H188="","",IF(H188=0,"Enter",H188))</f>
        <v/>
      </c>
      <c r="K188" s="32" t="str">
        <f aca="false">IF(I188="","",IF(I188=0,"Enter",I188))</f>
        <v/>
      </c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DB188" s="6" t="str">
        <f aca="false">E188&amp;" QC"</f>
        <v> QC</v>
      </c>
      <c r="DC188" s="42" t="str">
        <f aca="false">IF(ISERROR($K188*L188),"",$K188*L188)</f>
        <v/>
      </c>
      <c r="DD188" s="42" t="str">
        <f aca="false">IF(ISERROR($K188*M188),"",$K188*M188)</f>
        <v/>
      </c>
      <c r="DE188" s="42" t="str">
        <f aca="false">IF(ISERROR($K188*N188),"",$K188*N188)</f>
        <v/>
      </c>
      <c r="DF188" s="42" t="str">
        <f aca="false">IF(ISERROR($K188*O188),"",$K188*O188)</f>
        <v/>
      </c>
      <c r="DG188" s="42" t="str">
        <f aca="false">IF(ISERROR($K188*P188),"",$K188*P188)</f>
        <v/>
      </c>
      <c r="DH188" s="42" t="str">
        <f aca="false">IF(ISERROR($K188*Q188),"",$K188*Q188)</f>
        <v/>
      </c>
      <c r="DI188" s="42" t="str">
        <f aca="false">IF(ISERROR($K188*R188),"",$K188*R188)</f>
        <v/>
      </c>
      <c r="DJ188" s="42" t="str">
        <f aca="false">IF(ISERROR($K188*S188),"",$K188*S188)</f>
        <v/>
      </c>
      <c r="DK188" s="42" t="str">
        <f aca="false">IF(ISERROR($K188*T188),"",$K188*T188)</f>
        <v/>
      </c>
      <c r="DL188" s="42" t="str">
        <f aca="false">IF(ISERROR($K188*U188),"",$K188*U188)</f>
        <v/>
      </c>
      <c r="DM188" s="42" t="str">
        <f aca="false">IF(ISERROR($K188*V188),"",$K188*V188)</f>
        <v/>
      </c>
      <c r="DN188" s="42" t="str">
        <f aca="false">IF(ISERROR($K188*W188),"",$K188*W188)</f>
        <v/>
      </c>
      <c r="DO188" s="42" t="str">
        <f aca="false">IF(ISERROR($K188*X188),"",$K188*X188)</f>
        <v/>
      </c>
      <c r="DP188" s="42" t="str">
        <f aca="false">IF(ISERROR($K188*Y188),"",$K188*Y188)</f>
        <v/>
      </c>
    </row>
    <row r="189" customFormat="false" ht="12.75" hidden="false" customHeight="false" outlineLevel="0" collapsed="false">
      <c r="B189" s="37"/>
      <c r="C189" s="37"/>
      <c r="D189" s="32"/>
      <c r="E189" s="37"/>
      <c r="F189" s="37"/>
      <c r="G189" s="32"/>
      <c r="H189" s="32" t="str">
        <f aca="false">IF(ISERROR(HLOOKUP($F189,'Product Timings'!$D$3:$V$15,VLOOKUP('Job Tracking'!$E189,'Product Timings'!$B$4:$C$15,2,0),0)),"",HLOOKUP($F189,'Product Timings'!$D$3:$V$15,VLOOKUP('Job Tracking'!$E189,'Product Timings'!$B$4:$C$15,2,0),0))</f>
        <v/>
      </c>
      <c r="I189" s="32" t="str">
        <f aca="false">IF(ISERROR(HLOOKUP($F189,'Product Timings'!$D$3:$V$15,VLOOKUP('Job Tracking'!$E189,'Product Timings'!$B$4:$C$15,2,0)+1,0)),"",HLOOKUP($F189,'Product Timings'!$D$3:$V$15,VLOOKUP('Job Tracking'!$E189,'Product Timings'!$B$4:$C$15,2,0)+1,0))</f>
        <v/>
      </c>
      <c r="J189" s="32" t="str">
        <f aca="false">IF(H189="","",IF(H189=0,"Enter",H189))</f>
        <v/>
      </c>
      <c r="K189" s="32" t="str">
        <f aca="false">IF(I189="","",IF(I189=0,"Enter",I189))</f>
        <v/>
      </c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DB189" s="6" t="str">
        <f aca="false">E189&amp;" QC"</f>
        <v> QC</v>
      </c>
      <c r="DC189" s="42" t="str">
        <f aca="false">IF(ISERROR($K189*L189),"",$K189*L189)</f>
        <v/>
      </c>
      <c r="DD189" s="42" t="str">
        <f aca="false">IF(ISERROR($K189*M189),"",$K189*M189)</f>
        <v/>
      </c>
      <c r="DE189" s="42" t="str">
        <f aca="false">IF(ISERROR($K189*N189),"",$K189*N189)</f>
        <v/>
      </c>
      <c r="DF189" s="42" t="str">
        <f aca="false">IF(ISERROR($K189*O189),"",$K189*O189)</f>
        <v/>
      </c>
      <c r="DG189" s="42" t="str">
        <f aca="false">IF(ISERROR($K189*P189),"",$K189*P189)</f>
        <v/>
      </c>
      <c r="DH189" s="42" t="str">
        <f aca="false">IF(ISERROR($K189*Q189),"",$K189*Q189)</f>
        <v/>
      </c>
      <c r="DI189" s="42" t="str">
        <f aca="false">IF(ISERROR($K189*R189),"",$K189*R189)</f>
        <v/>
      </c>
      <c r="DJ189" s="42" t="str">
        <f aca="false">IF(ISERROR($K189*S189),"",$K189*S189)</f>
        <v/>
      </c>
      <c r="DK189" s="42" t="str">
        <f aca="false">IF(ISERROR($K189*T189),"",$K189*T189)</f>
        <v/>
      </c>
      <c r="DL189" s="42" t="str">
        <f aca="false">IF(ISERROR($K189*U189),"",$K189*U189)</f>
        <v/>
      </c>
      <c r="DM189" s="42" t="str">
        <f aca="false">IF(ISERROR($K189*V189),"",$K189*V189)</f>
        <v/>
      </c>
      <c r="DN189" s="42" t="str">
        <f aca="false">IF(ISERROR($K189*W189),"",$K189*W189)</f>
        <v/>
      </c>
      <c r="DO189" s="42" t="str">
        <f aca="false">IF(ISERROR($K189*X189),"",$K189*X189)</f>
        <v/>
      </c>
      <c r="DP189" s="42" t="str">
        <f aca="false">IF(ISERROR($K189*Y189),"",$K189*Y189)</f>
        <v/>
      </c>
    </row>
    <row r="190" customFormat="false" ht="12.75" hidden="false" customHeight="false" outlineLevel="0" collapsed="false">
      <c r="B190" s="37"/>
      <c r="C190" s="37"/>
      <c r="D190" s="32"/>
      <c r="E190" s="37"/>
      <c r="F190" s="37"/>
      <c r="G190" s="32"/>
      <c r="H190" s="32" t="str">
        <f aca="false">IF(ISERROR(HLOOKUP($F190,'Product Timings'!$D$3:$V$15,VLOOKUP('Job Tracking'!$E190,'Product Timings'!$B$4:$C$15,2,0),0)),"",HLOOKUP($F190,'Product Timings'!$D$3:$V$15,VLOOKUP('Job Tracking'!$E190,'Product Timings'!$B$4:$C$15,2,0),0))</f>
        <v/>
      </c>
      <c r="I190" s="32" t="str">
        <f aca="false">IF(ISERROR(HLOOKUP($F190,'Product Timings'!$D$3:$V$15,VLOOKUP('Job Tracking'!$E190,'Product Timings'!$B$4:$C$15,2,0)+1,0)),"",HLOOKUP($F190,'Product Timings'!$D$3:$V$15,VLOOKUP('Job Tracking'!$E190,'Product Timings'!$B$4:$C$15,2,0)+1,0))</f>
        <v/>
      </c>
      <c r="J190" s="32" t="str">
        <f aca="false">IF(H190="","",IF(H190=0,"Enter",H190))</f>
        <v/>
      </c>
      <c r="K190" s="32" t="str">
        <f aca="false">IF(I190="","",IF(I190=0,"Enter",I190))</f>
        <v/>
      </c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DB190" s="6" t="str">
        <f aca="false">E190&amp;" QC"</f>
        <v> QC</v>
      </c>
      <c r="DC190" s="42" t="str">
        <f aca="false">IF(ISERROR($K190*L190),"",$K190*L190)</f>
        <v/>
      </c>
      <c r="DD190" s="42" t="str">
        <f aca="false">IF(ISERROR($K190*M190),"",$K190*M190)</f>
        <v/>
      </c>
      <c r="DE190" s="42" t="str">
        <f aca="false">IF(ISERROR($K190*N190),"",$K190*N190)</f>
        <v/>
      </c>
      <c r="DF190" s="42" t="str">
        <f aca="false">IF(ISERROR($K190*O190),"",$K190*O190)</f>
        <v/>
      </c>
      <c r="DG190" s="42" t="str">
        <f aca="false">IF(ISERROR($K190*P190),"",$K190*P190)</f>
        <v/>
      </c>
      <c r="DH190" s="42" t="str">
        <f aca="false">IF(ISERROR($K190*Q190),"",$K190*Q190)</f>
        <v/>
      </c>
      <c r="DI190" s="42" t="str">
        <f aca="false">IF(ISERROR($K190*R190),"",$K190*R190)</f>
        <v/>
      </c>
      <c r="DJ190" s="42" t="str">
        <f aca="false">IF(ISERROR($K190*S190),"",$K190*S190)</f>
        <v/>
      </c>
      <c r="DK190" s="42" t="str">
        <f aca="false">IF(ISERROR($K190*T190),"",$K190*T190)</f>
        <v/>
      </c>
      <c r="DL190" s="42" t="str">
        <f aca="false">IF(ISERROR($K190*U190),"",$K190*U190)</f>
        <v/>
      </c>
      <c r="DM190" s="42" t="str">
        <f aca="false">IF(ISERROR($K190*V190),"",$K190*V190)</f>
        <v/>
      </c>
      <c r="DN190" s="42" t="str">
        <f aca="false">IF(ISERROR($K190*W190),"",$K190*W190)</f>
        <v/>
      </c>
      <c r="DO190" s="42" t="str">
        <f aca="false">IF(ISERROR($K190*X190),"",$K190*X190)</f>
        <v/>
      </c>
      <c r="DP190" s="42" t="str">
        <f aca="false">IF(ISERROR($K190*Y190),"",$K190*Y190)</f>
        <v/>
      </c>
    </row>
    <row r="191" customFormat="false" ht="12.75" hidden="false" customHeight="false" outlineLevel="0" collapsed="false">
      <c r="B191" s="37"/>
      <c r="C191" s="37"/>
      <c r="D191" s="32"/>
      <c r="E191" s="37"/>
      <c r="F191" s="37"/>
      <c r="G191" s="32"/>
      <c r="H191" s="32" t="str">
        <f aca="false">IF(ISERROR(HLOOKUP($F191,'Product Timings'!$D$3:$V$15,VLOOKUP('Job Tracking'!$E191,'Product Timings'!$B$4:$C$15,2,0),0)),"",HLOOKUP($F191,'Product Timings'!$D$3:$V$15,VLOOKUP('Job Tracking'!$E191,'Product Timings'!$B$4:$C$15,2,0),0))</f>
        <v/>
      </c>
      <c r="I191" s="32" t="str">
        <f aca="false">IF(ISERROR(HLOOKUP($F191,'Product Timings'!$D$3:$V$15,VLOOKUP('Job Tracking'!$E191,'Product Timings'!$B$4:$C$15,2,0)+1,0)),"",HLOOKUP($F191,'Product Timings'!$D$3:$V$15,VLOOKUP('Job Tracking'!$E191,'Product Timings'!$B$4:$C$15,2,0)+1,0))</f>
        <v/>
      </c>
      <c r="J191" s="32" t="str">
        <f aca="false">IF(H191="","",IF(H191=0,"Enter",H191))</f>
        <v/>
      </c>
      <c r="K191" s="32" t="str">
        <f aca="false">IF(I191="","",IF(I191=0,"Enter",I191))</f>
        <v/>
      </c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DB191" s="6" t="str">
        <f aca="false">E191&amp;" QC"</f>
        <v> QC</v>
      </c>
      <c r="DC191" s="42" t="str">
        <f aca="false">IF(ISERROR($K191*L191),"",$K191*L191)</f>
        <v/>
      </c>
      <c r="DD191" s="42" t="str">
        <f aca="false">IF(ISERROR($K191*M191),"",$K191*M191)</f>
        <v/>
      </c>
      <c r="DE191" s="42" t="str">
        <f aca="false">IF(ISERROR($K191*N191),"",$K191*N191)</f>
        <v/>
      </c>
      <c r="DF191" s="42" t="str">
        <f aca="false">IF(ISERROR($K191*O191),"",$K191*O191)</f>
        <v/>
      </c>
      <c r="DG191" s="42" t="str">
        <f aca="false">IF(ISERROR($K191*P191),"",$K191*P191)</f>
        <v/>
      </c>
      <c r="DH191" s="42" t="str">
        <f aca="false">IF(ISERROR($K191*Q191),"",$K191*Q191)</f>
        <v/>
      </c>
      <c r="DI191" s="42" t="str">
        <f aca="false">IF(ISERROR($K191*R191),"",$K191*R191)</f>
        <v/>
      </c>
      <c r="DJ191" s="42" t="str">
        <f aca="false">IF(ISERROR($K191*S191),"",$K191*S191)</f>
        <v/>
      </c>
      <c r="DK191" s="42" t="str">
        <f aca="false">IF(ISERROR($K191*T191),"",$K191*T191)</f>
        <v/>
      </c>
      <c r="DL191" s="42" t="str">
        <f aca="false">IF(ISERROR($K191*U191),"",$K191*U191)</f>
        <v/>
      </c>
      <c r="DM191" s="42" t="str">
        <f aca="false">IF(ISERROR($K191*V191),"",$K191*V191)</f>
        <v/>
      </c>
      <c r="DN191" s="42" t="str">
        <f aca="false">IF(ISERROR($K191*W191),"",$K191*W191)</f>
        <v/>
      </c>
      <c r="DO191" s="42" t="str">
        <f aca="false">IF(ISERROR($K191*X191),"",$K191*X191)</f>
        <v/>
      </c>
      <c r="DP191" s="42" t="str">
        <f aca="false">IF(ISERROR($K191*Y191),"",$K191*Y191)</f>
        <v/>
      </c>
    </row>
    <row r="192" customFormat="false" ht="12.75" hidden="false" customHeight="false" outlineLevel="0" collapsed="false">
      <c r="B192" s="37"/>
      <c r="C192" s="37"/>
      <c r="D192" s="32"/>
      <c r="E192" s="37"/>
      <c r="F192" s="37"/>
      <c r="G192" s="32"/>
      <c r="H192" s="32" t="str">
        <f aca="false">IF(ISERROR(HLOOKUP($F192,'Product Timings'!$D$3:$V$15,VLOOKUP('Job Tracking'!$E192,'Product Timings'!$B$4:$C$15,2,0),0)),"",HLOOKUP($F192,'Product Timings'!$D$3:$V$15,VLOOKUP('Job Tracking'!$E192,'Product Timings'!$B$4:$C$15,2,0),0))</f>
        <v/>
      </c>
      <c r="I192" s="32" t="str">
        <f aca="false">IF(ISERROR(HLOOKUP($F192,'Product Timings'!$D$3:$V$15,VLOOKUP('Job Tracking'!$E192,'Product Timings'!$B$4:$C$15,2,0)+1,0)),"",HLOOKUP($F192,'Product Timings'!$D$3:$V$15,VLOOKUP('Job Tracking'!$E192,'Product Timings'!$B$4:$C$15,2,0)+1,0))</f>
        <v/>
      </c>
      <c r="J192" s="32" t="str">
        <f aca="false">IF(H192="","",IF(H192=0,"Enter",H192))</f>
        <v/>
      </c>
      <c r="K192" s="32" t="str">
        <f aca="false">IF(I192="","",IF(I192=0,"Enter",I192))</f>
        <v/>
      </c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DB192" s="6" t="str">
        <f aca="false">E192&amp;" QC"</f>
        <v> QC</v>
      </c>
      <c r="DC192" s="42" t="str">
        <f aca="false">IF(ISERROR($K192*L192),"",$K192*L192)</f>
        <v/>
      </c>
      <c r="DD192" s="42" t="str">
        <f aca="false">IF(ISERROR($K192*M192),"",$K192*M192)</f>
        <v/>
      </c>
      <c r="DE192" s="42" t="str">
        <f aca="false">IF(ISERROR($K192*N192),"",$K192*N192)</f>
        <v/>
      </c>
      <c r="DF192" s="42" t="str">
        <f aca="false">IF(ISERROR($K192*O192),"",$K192*O192)</f>
        <v/>
      </c>
      <c r="DG192" s="42" t="str">
        <f aca="false">IF(ISERROR($K192*P192),"",$K192*P192)</f>
        <v/>
      </c>
      <c r="DH192" s="42" t="str">
        <f aca="false">IF(ISERROR($K192*Q192),"",$K192*Q192)</f>
        <v/>
      </c>
      <c r="DI192" s="42" t="str">
        <f aca="false">IF(ISERROR($K192*R192),"",$K192*R192)</f>
        <v/>
      </c>
      <c r="DJ192" s="42" t="str">
        <f aca="false">IF(ISERROR($K192*S192),"",$K192*S192)</f>
        <v/>
      </c>
      <c r="DK192" s="42" t="str">
        <f aca="false">IF(ISERROR($K192*T192),"",$K192*T192)</f>
        <v/>
      </c>
      <c r="DL192" s="42" t="str">
        <f aca="false">IF(ISERROR($K192*U192),"",$K192*U192)</f>
        <v/>
      </c>
      <c r="DM192" s="42" t="str">
        <f aca="false">IF(ISERROR($K192*V192),"",$K192*V192)</f>
        <v/>
      </c>
      <c r="DN192" s="42" t="str">
        <f aca="false">IF(ISERROR($K192*W192),"",$K192*W192)</f>
        <v/>
      </c>
      <c r="DO192" s="42" t="str">
        <f aca="false">IF(ISERROR($K192*X192),"",$K192*X192)</f>
        <v/>
      </c>
      <c r="DP192" s="42" t="str">
        <f aca="false">IF(ISERROR($K192*Y192),"",$K192*Y192)</f>
        <v/>
      </c>
    </row>
    <row r="193" customFormat="false" ht="12.75" hidden="false" customHeight="false" outlineLevel="0" collapsed="false">
      <c r="B193" s="37"/>
      <c r="C193" s="37"/>
      <c r="D193" s="32"/>
      <c r="E193" s="37"/>
      <c r="F193" s="37"/>
      <c r="G193" s="32"/>
      <c r="H193" s="32" t="str">
        <f aca="false">IF(ISERROR(HLOOKUP($F193,'Product Timings'!$D$3:$V$15,VLOOKUP('Job Tracking'!$E193,'Product Timings'!$B$4:$C$15,2,0),0)),"",HLOOKUP($F193,'Product Timings'!$D$3:$V$15,VLOOKUP('Job Tracking'!$E193,'Product Timings'!$B$4:$C$15,2,0),0))</f>
        <v/>
      </c>
      <c r="I193" s="32" t="str">
        <f aca="false">IF(ISERROR(HLOOKUP($F193,'Product Timings'!$D$3:$V$15,VLOOKUP('Job Tracking'!$E193,'Product Timings'!$B$4:$C$15,2,0)+1,0)),"",HLOOKUP($F193,'Product Timings'!$D$3:$V$15,VLOOKUP('Job Tracking'!$E193,'Product Timings'!$B$4:$C$15,2,0)+1,0))</f>
        <v/>
      </c>
      <c r="J193" s="32" t="str">
        <f aca="false">IF(H193="","",IF(H193=0,"Enter",H193))</f>
        <v/>
      </c>
      <c r="K193" s="32" t="str">
        <f aca="false">IF(I193="","",IF(I193=0,"Enter",I193))</f>
        <v/>
      </c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DB193" s="6" t="str">
        <f aca="false">E193&amp;" QC"</f>
        <v> QC</v>
      </c>
      <c r="DC193" s="42" t="str">
        <f aca="false">IF(ISERROR($K193*L193),"",$K193*L193)</f>
        <v/>
      </c>
      <c r="DD193" s="42" t="str">
        <f aca="false">IF(ISERROR($K193*M193),"",$K193*M193)</f>
        <v/>
      </c>
      <c r="DE193" s="42" t="str">
        <f aca="false">IF(ISERROR($K193*N193),"",$K193*N193)</f>
        <v/>
      </c>
      <c r="DF193" s="42" t="str">
        <f aca="false">IF(ISERROR($K193*O193),"",$K193*O193)</f>
        <v/>
      </c>
      <c r="DG193" s="42" t="str">
        <f aca="false">IF(ISERROR($K193*P193),"",$K193*P193)</f>
        <v/>
      </c>
      <c r="DH193" s="42" t="str">
        <f aca="false">IF(ISERROR($K193*Q193),"",$K193*Q193)</f>
        <v/>
      </c>
      <c r="DI193" s="42" t="str">
        <f aca="false">IF(ISERROR($K193*R193),"",$K193*R193)</f>
        <v/>
      </c>
      <c r="DJ193" s="42" t="str">
        <f aca="false">IF(ISERROR($K193*S193),"",$K193*S193)</f>
        <v/>
      </c>
      <c r="DK193" s="42" t="str">
        <f aca="false">IF(ISERROR($K193*T193),"",$K193*T193)</f>
        <v/>
      </c>
      <c r="DL193" s="42" t="str">
        <f aca="false">IF(ISERROR($K193*U193),"",$K193*U193)</f>
        <v/>
      </c>
      <c r="DM193" s="42" t="str">
        <f aca="false">IF(ISERROR($K193*V193),"",$K193*V193)</f>
        <v/>
      </c>
      <c r="DN193" s="42" t="str">
        <f aca="false">IF(ISERROR($K193*W193),"",$K193*W193)</f>
        <v/>
      </c>
      <c r="DO193" s="42" t="str">
        <f aca="false">IF(ISERROR($K193*X193),"",$K193*X193)</f>
        <v/>
      </c>
      <c r="DP193" s="42" t="str">
        <f aca="false">IF(ISERROR($K193*Y193),"",$K193*Y193)</f>
        <v/>
      </c>
    </row>
    <row r="194" customFormat="false" ht="12.75" hidden="false" customHeight="false" outlineLevel="0" collapsed="false">
      <c r="B194" s="37"/>
      <c r="C194" s="37"/>
      <c r="D194" s="32"/>
      <c r="E194" s="37"/>
      <c r="F194" s="37"/>
      <c r="G194" s="32"/>
      <c r="H194" s="32" t="str">
        <f aca="false">IF(ISERROR(HLOOKUP($F194,'Product Timings'!$D$3:$V$15,VLOOKUP('Job Tracking'!$E194,'Product Timings'!$B$4:$C$15,2,0),0)),"",HLOOKUP($F194,'Product Timings'!$D$3:$V$15,VLOOKUP('Job Tracking'!$E194,'Product Timings'!$B$4:$C$15,2,0),0))</f>
        <v/>
      </c>
      <c r="I194" s="32" t="str">
        <f aca="false">IF(ISERROR(HLOOKUP($F194,'Product Timings'!$D$3:$V$15,VLOOKUP('Job Tracking'!$E194,'Product Timings'!$B$4:$C$15,2,0)+1,0)),"",HLOOKUP($F194,'Product Timings'!$D$3:$V$15,VLOOKUP('Job Tracking'!$E194,'Product Timings'!$B$4:$C$15,2,0)+1,0))</f>
        <v/>
      </c>
      <c r="J194" s="32" t="str">
        <f aca="false">IF(H194="","",IF(H194=0,"Enter",H194))</f>
        <v/>
      </c>
      <c r="K194" s="32" t="str">
        <f aca="false">IF(I194="","",IF(I194=0,"Enter",I194))</f>
        <v/>
      </c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DB194" s="6" t="str">
        <f aca="false">E194&amp;" QC"</f>
        <v> QC</v>
      </c>
      <c r="DC194" s="42" t="str">
        <f aca="false">IF(ISERROR($K194*L194),"",$K194*L194)</f>
        <v/>
      </c>
      <c r="DD194" s="42" t="str">
        <f aca="false">IF(ISERROR($K194*M194),"",$K194*M194)</f>
        <v/>
      </c>
      <c r="DE194" s="42" t="str">
        <f aca="false">IF(ISERROR($K194*N194),"",$K194*N194)</f>
        <v/>
      </c>
      <c r="DF194" s="42" t="str">
        <f aca="false">IF(ISERROR($K194*O194),"",$K194*O194)</f>
        <v/>
      </c>
      <c r="DG194" s="42" t="str">
        <f aca="false">IF(ISERROR($K194*P194),"",$K194*P194)</f>
        <v/>
      </c>
      <c r="DH194" s="42" t="str">
        <f aca="false">IF(ISERROR($K194*Q194),"",$K194*Q194)</f>
        <v/>
      </c>
      <c r="DI194" s="42" t="str">
        <f aca="false">IF(ISERROR($K194*R194),"",$K194*R194)</f>
        <v/>
      </c>
      <c r="DJ194" s="42" t="str">
        <f aca="false">IF(ISERROR($K194*S194),"",$K194*S194)</f>
        <v/>
      </c>
      <c r="DK194" s="42" t="str">
        <f aca="false">IF(ISERROR($K194*T194),"",$K194*T194)</f>
        <v/>
      </c>
      <c r="DL194" s="42" t="str">
        <f aca="false">IF(ISERROR($K194*U194),"",$K194*U194)</f>
        <v/>
      </c>
      <c r="DM194" s="42" t="str">
        <f aca="false">IF(ISERROR($K194*V194),"",$K194*V194)</f>
        <v/>
      </c>
      <c r="DN194" s="42" t="str">
        <f aca="false">IF(ISERROR($K194*W194),"",$K194*W194)</f>
        <v/>
      </c>
      <c r="DO194" s="42" t="str">
        <f aca="false">IF(ISERROR($K194*X194),"",$K194*X194)</f>
        <v/>
      </c>
      <c r="DP194" s="42" t="str">
        <f aca="false">IF(ISERROR($K194*Y194),"",$K194*Y194)</f>
        <v/>
      </c>
    </row>
    <row r="195" customFormat="false" ht="12.75" hidden="false" customHeight="false" outlineLevel="0" collapsed="false">
      <c r="B195" s="37"/>
      <c r="C195" s="37"/>
      <c r="D195" s="32"/>
      <c r="E195" s="37"/>
      <c r="F195" s="37"/>
      <c r="G195" s="32"/>
      <c r="H195" s="32" t="str">
        <f aca="false">IF(ISERROR(HLOOKUP($F195,'Product Timings'!$D$3:$V$15,VLOOKUP('Job Tracking'!$E195,'Product Timings'!$B$4:$C$15,2,0),0)),"",HLOOKUP($F195,'Product Timings'!$D$3:$V$15,VLOOKUP('Job Tracking'!$E195,'Product Timings'!$B$4:$C$15,2,0),0))</f>
        <v/>
      </c>
      <c r="I195" s="32" t="str">
        <f aca="false">IF(ISERROR(HLOOKUP($F195,'Product Timings'!$D$3:$V$15,VLOOKUP('Job Tracking'!$E195,'Product Timings'!$B$4:$C$15,2,0)+1,0)),"",HLOOKUP($F195,'Product Timings'!$D$3:$V$15,VLOOKUP('Job Tracking'!$E195,'Product Timings'!$B$4:$C$15,2,0)+1,0))</f>
        <v/>
      </c>
      <c r="J195" s="32" t="str">
        <f aca="false">IF(H195="","",IF(H195=0,"Enter",H195))</f>
        <v/>
      </c>
      <c r="K195" s="32" t="str">
        <f aca="false">IF(I195="","",IF(I195=0,"Enter",I195))</f>
        <v/>
      </c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DB195" s="6" t="str">
        <f aca="false">E195&amp;" QC"</f>
        <v> QC</v>
      </c>
      <c r="DC195" s="42" t="str">
        <f aca="false">IF(ISERROR($K195*L195),"",$K195*L195)</f>
        <v/>
      </c>
      <c r="DD195" s="42" t="str">
        <f aca="false">IF(ISERROR($K195*M195),"",$K195*M195)</f>
        <v/>
      </c>
      <c r="DE195" s="42" t="str">
        <f aca="false">IF(ISERROR($K195*N195),"",$K195*N195)</f>
        <v/>
      </c>
      <c r="DF195" s="42" t="str">
        <f aca="false">IF(ISERROR($K195*O195),"",$K195*O195)</f>
        <v/>
      </c>
      <c r="DG195" s="42" t="str">
        <f aca="false">IF(ISERROR($K195*P195),"",$K195*P195)</f>
        <v/>
      </c>
      <c r="DH195" s="42" t="str">
        <f aca="false">IF(ISERROR($K195*Q195),"",$K195*Q195)</f>
        <v/>
      </c>
      <c r="DI195" s="42" t="str">
        <f aca="false">IF(ISERROR($K195*R195),"",$K195*R195)</f>
        <v/>
      </c>
      <c r="DJ195" s="42" t="str">
        <f aca="false">IF(ISERROR($K195*S195),"",$K195*S195)</f>
        <v/>
      </c>
      <c r="DK195" s="42" t="str">
        <f aca="false">IF(ISERROR($K195*T195),"",$K195*T195)</f>
        <v/>
      </c>
      <c r="DL195" s="42" t="str">
        <f aca="false">IF(ISERROR($K195*U195),"",$K195*U195)</f>
        <v/>
      </c>
      <c r="DM195" s="42" t="str">
        <f aca="false">IF(ISERROR($K195*V195),"",$K195*V195)</f>
        <v/>
      </c>
      <c r="DN195" s="42" t="str">
        <f aca="false">IF(ISERROR($K195*W195),"",$K195*W195)</f>
        <v/>
      </c>
      <c r="DO195" s="42" t="str">
        <f aca="false">IF(ISERROR($K195*X195),"",$K195*X195)</f>
        <v/>
      </c>
      <c r="DP195" s="42" t="str">
        <f aca="false">IF(ISERROR($K195*Y195),"",$K195*Y195)</f>
        <v/>
      </c>
    </row>
    <row r="196" customFormat="false" ht="12.75" hidden="false" customHeight="false" outlineLevel="0" collapsed="false">
      <c r="B196" s="37"/>
      <c r="C196" s="37"/>
      <c r="D196" s="32"/>
      <c r="E196" s="37"/>
      <c r="F196" s="37"/>
      <c r="G196" s="32"/>
      <c r="H196" s="32" t="str">
        <f aca="false">IF(ISERROR(HLOOKUP($F196,'Product Timings'!$D$3:$V$15,VLOOKUP('Job Tracking'!$E196,'Product Timings'!$B$4:$C$15,2,0),0)),"",HLOOKUP($F196,'Product Timings'!$D$3:$V$15,VLOOKUP('Job Tracking'!$E196,'Product Timings'!$B$4:$C$15,2,0),0))</f>
        <v/>
      </c>
      <c r="I196" s="32" t="str">
        <f aca="false">IF(ISERROR(HLOOKUP($F196,'Product Timings'!$D$3:$V$15,VLOOKUP('Job Tracking'!$E196,'Product Timings'!$B$4:$C$15,2,0)+1,0)),"",HLOOKUP($F196,'Product Timings'!$D$3:$V$15,VLOOKUP('Job Tracking'!$E196,'Product Timings'!$B$4:$C$15,2,0)+1,0))</f>
        <v/>
      </c>
      <c r="J196" s="32" t="str">
        <f aca="false">IF(H196="","",IF(H196=0,"Enter",H196))</f>
        <v/>
      </c>
      <c r="K196" s="32" t="str">
        <f aca="false">IF(I196="","",IF(I196=0,"Enter",I196))</f>
        <v/>
      </c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DB196" s="6" t="str">
        <f aca="false">E196&amp;" QC"</f>
        <v> QC</v>
      </c>
      <c r="DC196" s="42" t="str">
        <f aca="false">IF(ISERROR($K196*L196),"",$K196*L196)</f>
        <v/>
      </c>
      <c r="DD196" s="42" t="str">
        <f aca="false">IF(ISERROR($K196*M196),"",$K196*M196)</f>
        <v/>
      </c>
      <c r="DE196" s="42" t="str">
        <f aca="false">IF(ISERROR($K196*N196),"",$K196*N196)</f>
        <v/>
      </c>
      <c r="DF196" s="42" t="str">
        <f aca="false">IF(ISERROR($K196*O196),"",$K196*O196)</f>
        <v/>
      </c>
      <c r="DG196" s="42" t="str">
        <f aca="false">IF(ISERROR($K196*P196),"",$K196*P196)</f>
        <v/>
      </c>
      <c r="DH196" s="42" t="str">
        <f aca="false">IF(ISERROR($K196*Q196),"",$K196*Q196)</f>
        <v/>
      </c>
      <c r="DI196" s="42" t="str">
        <f aca="false">IF(ISERROR($K196*R196),"",$K196*R196)</f>
        <v/>
      </c>
      <c r="DJ196" s="42" t="str">
        <f aca="false">IF(ISERROR($K196*S196),"",$K196*S196)</f>
        <v/>
      </c>
      <c r="DK196" s="42" t="str">
        <f aca="false">IF(ISERROR($K196*T196),"",$K196*T196)</f>
        <v/>
      </c>
      <c r="DL196" s="42" t="str">
        <f aca="false">IF(ISERROR($K196*U196),"",$K196*U196)</f>
        <v/>
      </c>
      <c r="DM196" s="42" t="str">
        <f aca="false">IF(ISERROR($K196*V196),"",$K196*V196)</f>
        <v/>
      </c>
      <c r="DN196" s="42" t="str">
        <f aca="false">IF(ISERROR($K196*W196),"",$K196*W196)</f>
        <v/>
      </c>
      <c r="DO196" s="42" t="str">
        <f aca="false">IF(ISERROR($K196*X196),"",$K196*X196)</f>
        <v/>
      </c>
      <c r="DP196" s="42" t="str">
        <f aca="false">IF(ISERROR($K196*Y196),"",$K196*Y196)</f>
        <v/>
      </c>
    </row>
    <row r="197" customFormat="false" ht="12.75" hidden="false" customHeight="false" outlineLevel="0" collapsed="false">
      <c r="B197" s="37"/>
      <c r="C197" s="37"/>
      <c r="D197" s="32"/>
      <c r="E197" s="37"/>
      <c r="F197" s="37"/>
      <c r="G197" s="32"/>
      <c r="H197" s="32" t="str">
        <f aca="false">IF(ISERROR(HLOOKUP($F197,'Product Timings'!$D$3:$V$15,VLOOKUP('Job Tracking'!$E197,'Product Timings'!$B$4:$C$15,2,0),0)),"",HLOOKUP($F197,'Product Timings'!$D$3:$V$15,VLOOKUP('Job Tracking'!$E197,'Product Timings'!$B$4:$C$15,2,0),0))</f>
        <v/>
      </c>
      <c r="I197" s="32" t="str">
        <f aca="false">IF(ISERROR(HLOOKUP($F197,'Product Timings'!$D$3:$V$15,VLOOKUP('Job Tracking'!$E197,'Product Timings'!$B$4:$C$15,2,0)+1,0)),"",HLOOKUP($F197,'Product Timings'!$D$3:$V$15,VLOOKUP('Job Tracking'!$E197,'Product Timings'!$B$4:$C$15,2,0)+1,0))</f>
        <v/>
      </c>
      <c r="J197" s="32" t="str">
        <f aca="false">IF(H197="","",IF(H197=0,"Enter",H197))</f>
        <v/>
      </c>
      <c r="K197" s="32" t="str">
        <f aca="false">IF(I197="","",IF(I197=0,"Enter",I197))</f>
        <v/>
      </c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DB197" s="6" t="str">
        <f aca="false">E197&amp;" QC"</f>
        <v> QC</v>
      </c>
      <c r="DC197" s="42" t="str">
        <f aca="false">IF(ISERROR($K197*L197),"",$K197*L197)</f>
        <v/>
      </c>
      <c r="DD197" s="42" t="str">
        <f aca="false">IF(ISERROR($K197*M197),"",$K197*M197)</f>
        <v/>
      </c>
      <c r="DE197" s="42" t="str">
        <f aca="false">IF(ISERROR($K197*N197),"",$K197*N197)</f>
        <v/>
      </c>
      <c r="DF197" s="42" t="str">
        <f aca="false">IF(ISERROR($K197*O197),"",$K197*O197)</f>
        <v/>
      </c>
      <c r="DG197" s="42" t="str">
        <f aca="false">IF(ISERROR($K197*P197),"",$K197*P197)</f>
        <v/>
      </c>
      <c r="DH197" s="42" t="str">
        <f aca="false">IF(ISERROR($K197*Q197),"",$K197*Q197)</f>
        <v/>
      </c>
      <c r="DI197" s="42" t="str">
        <f aca="false">IF(ISERROR($K197*R197),"",$K197*R197)</f>
        <v/>
      </c>
      <c r="DJ197" s="42" t="str">
        <f aca="false">IF(ISERROR($K197*S197),"",$K197*S197)</f>
        <v/>
      </c>
      <c r="DK197" s="42" t="str">
        <f aca="false">IF(ISERROR($K197*T197),"",$K197*T197)</f>
        <v/>
      </c>
      <c r="DL197" s="42" t="str">
        <f aca="false">IF(ISERROR($K197*U197),"",$K197*U197)</f>
        <v/>
      </c>
      <c r="DM197" s="42" t="str">
        <f aca="false">IF(ISERROR($K197*V197),"",$K197*V197)</f>
        <v/>
      </c>
      <c r="DN197" s="42" t="str">
        <f aca="false">IF(ISERROR($K197*W197),"",$K197*W197)</f>
        <v/>
      </c>
      <c r="DO197" s="42" t="str">
        <f aca="false">IF(ISERROR($K197*X197),"",$K197*X197)</f>
        <v/>
      </c>
      <c r="DP197" s="42" t="str">
        <f aca="false">IF(ISERROR($K197*Y197),"",$K197*Y197)</f>
        <v/>
      </c>
    </row>
    <row r="198" customFormat="false" ht="12.75" hidden="false" customHeight="false" outlineLevel="0" collapsed="false">
      <c r="B198" s="37"/>
      <c r="C198" s="37"/>
      <c r="D198" s="32"/>
      <c r="E198" s="37"/>
      <c r="F198" s="37"/>
      <c r="G198" s="32"/>
      <c r="H198" s="32" t="str">
        <f aca="false">IF(ISERROR(HLOOKUP($F198,'Product Timings'!$D$3:$V$15,VLOOKUP('Job Tracking'!$E198,'Product Timings'!$B$4:$C$15,2,0),0)),"",HLOOKUP($F198,'Product Timings'!$D$3:$V$15,VLOOKUP('Job Tracking'!$E198,'Product Timings'!$B$4:$C$15,2,0),0))</f>
        <v/>
      </c>
      <c r="I198" s="32" t="str">
        <f aca="false">IF(ISERROR(HLOOKUP($F198,'Product Timings'!$D$3:$V$15,VLOOKUP('Job Tracking'!$E198,'Product Timings'!$B$4:$C$15,2,0)+1,0)),"",HLOOKUP($F198,'Product Timings'!$D$3:$V$15,VLOOKUP('Job Tracking'!$E198,'Product Timings'!$B$4:$C$15,2,0)+1,0))</f>
        <v/>
      </c>
      <c r="J198" s="32" t="str">
        <f aca="false">IF(H198="","",IF(H198=0,"Enter",H198))</f>
        <v/>
      </c>
      <c r="K198" s="32" t="str">
        <f aca="false">IF(I198="","",IF(I198=0,"Enter",I198))</f>
        <v/>
      </c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DB198" s="6" t="str">
        <f aca="false">E198&amp;" QC"</f>
        <v> QC</v>
      </c>
      <c r="DC198" s="42" t="str">
        <f aca="false">IF(ISERROR($K198*L198),"",$K198*L198)</f>
        <v/>
      </c>
      <c r="DD198" s="42" t="str">
        <f aca="false">IF(ISERROR($K198*M198),"",$K198*M198)</f>
        <v/>
      </c>
      <c r="DE198" s="42" t="str">
        <f aca="false">IF(ISERROR($K198*N198),"",$K198*N198)</f>
        <v/>
      </c>
      <c r="DF198" s="42" t="str">
        <f aca="false">IF(ISERROR($K198*O198),"",$K198*O198)</f>
        <v/>
      </c>
      <c r="DG198" s="42" t="str">
        <f aca="false">IF(ISERROR($K198*P198),"",$K198*P198)</f>
        <v/>
      </c>
      <c r="DH198" s="42" t="str">
        <f aca="false">IF(ISERROR($K198*Q198),"",$K198*Q198)</f>
        <v/>
      </c>
      <c r="DI198" s="42" t="str">
        <f aca="false">IF(ISERROR($K198*R198),"",$K198*R198)</f>
        <v/>
      </c>
      <c r="DJ198" s="42" t="str">
        <f aca="false">IF(ISERROR($K198*S198),"",$K198*S198)</f>
        <v/>
      </c>
      <c r="DK198" s="42" t="str">
        <f aca="false">IF(ISERROR($K198*T198),"",$K198*T198)</f>
        <v/>
      </c>
      <c r="DL198" s="42" t="str">
        <f aca="false">IF(ISERROR($K198*U198),"",$K198*U198)</f>
        <v/>
      </c>
      <c r="DM198" s="42" t="str">
        <f aca="false">IF(ISERROR($K198*V198),"",$K198*V198)</f>
        <v/>
      </c>
      <c r="DN198" s="42" t="str">
        <f aca="false">IF(ISERROR($K198*W198),"",$K198*W198)</f>
        <v/>
      </c>
      <c r="DO198" s="42" t="str">
        <f aca="false">IF(ISERROR($K198*X198),"",$K198*X198)</f>
        <v/>
      </c>
      <c r="DP198" s="42" t="str">
        <f aca="false">IF(ISERROR($K198*Y198),"",$K198*Y198)</f>
        <v/>
      </c>
    </row>
    <row r="199" customFormat="false" ht="12.75" hidden="false" customHeight="false" outlineLevel="0" collapsed="false">
      <c r="B199" s="37"/>
      <c r="C199" s="37"/>
      <c r="D199" s="32"/>
      <c r="E199" s="37"/>
      <c r="F199" s="37"/>
      <c r="G199" s="32"/>
      <c r="H199" s="32" t="str">
        <f aca="false">IF(ISERROR(HLOOKUP($F199,'Product Timings'!$D$3:$V$15,VLOOKUP('Job Tracking'!$E199,'Product Timings'!$B$4:$C$15,2,0),0)),"",HLOOKUP($F199,'Product Timings'!$D$3:$V$15,VLOOKUP('Job Tracking'!$E199,'Product Timings'!$B$4:$C$15,2,0),0))</f>
        <v/>
      </c>
      <c r="I199" s="32" t="str">
        <f aca="false">IF(ISERROR(HLOOKUP($F199,'Product Timings'!$D$3:$V$15,VLOOKUP('Job Tracking'!$E199,'Product Timings'!$B$4:$C$15,2,0)+1,0)),"",HLOOKUP($F199,'Product Timings'!$D$3:$V$15,VLOOKUP('Job Tracking'!$E199,'Product Timings'!$B$4:$C$15,2,0)+1,0))</f>
        <v/>
      </c>
      <c r="J199" s="32" t="str">
        <f aca="false">IF(H199="","",IF(H199=0,"Enter",H199))</f>
        <v/>
      </c>
      <c r="K199" s="32" t="str">
        <f aca="false">IF(I199="","",IF(I199=0,"Enter",I199))</f>
        <v/>
      </c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DB199" s="6" t="str">
        <f aca="false">E199&amp;" QC"</f>
        <v> QC</v>
      </c>
      <c r="DC199" s="42" t="str">
        <f aca="false">IF(ISERROR($K199*L199),"",$K199*L199)</f>
        <v/>
      </c>
      <c r="DD199" s="42" t="str">
        <f aca="false">IF(ISERROR($K199*M199),"",$K199*M199)</f>
        <v/>
      </c>
      <c r="DE199" s="42" t="str">
        <f aca="false">IF(ISERROR($K199*N199),"",$K199*N199)</f>
        <v/>
      </c>
      <c r="DF199" s="42" t="str">
        <f aca="false">IF(ISERROR($K199*O199),"",$K199*O199)</f>
        <v/>
      </c>
      <c r="DG199" s="42" t="str">
        <f aca="false">IF(ISERROR($K199*P199),"",$K199*P199)</f>
        <v/>
      </c>
      <c r="DH199" s="42" t="str">
        <f aca="false">IF(ISERROR($K199*Q199),"",$K199*Q199)</f>
        <v/>
      </c>
      <c r="DI199" s="42" t="str">
        <f aca="false">IF(ISERROR($K199*R199),"",$K199*R199)</f>
        <v/>
      </c>
      <c r="DJ199" s="42" t="str">
        <f aca="false">IF(ISERROR($K199*S199),"",$K199*S199)</f>
        <v/>
      </c>
      <c r="DK199" s="42" t="str">
        <f aca="false">IF(ISERROR($K199*T199),"",$K199*T199)</f>
        <v/>
      </c>
      <c r="DL199" s="42" t="str">
        <f aca="false">IF(ISERROR($K199*U199),"",$K199*U199)</f>
        <v/>
      </c>
      <c r="DM199" s="42" t="str">
        <f aca="false">IF(ISERROR($K199*V199),"",$K199*V199)</f>
        <v/>
      </c>
      <c r="DN199" s="42" t="str">
        <f aca="false">IF(ISERROR($K199*W199),"",$K199*W199)</f>
        <v/>
      </c>
      <c r="DO199" s="42" t="str">
        <f aca="false">IF(ISERROR($K199*X199),"",$K199*X199)</f>
        <v/>
      </c>
      <c r="DP199" s="42" t="str">
        <f aca="false">IF(ISERROR($K199*Y199),"",$K199*Y199)</f>
        <v/>
      </c>
    </row>
    <row r="200" customFormat="false" ht="12.75" hidden="false" customHeight="false" outlineLevel="0" collapsed="false">
      <c r="B200" s="37"/>
      <c r="C200" s="37"/>
      <c r="D200" s="32"/>
      <c r="E200" s="37"/>
      <c r="F200" s="37"/>
      <c r="G200" s="32"/>
      <c r="H200" s="32" t="str">
        <f aca="false">IF(ISERROR(HLOOKUP($F200,'Product Timings'!$D$3:$V$15,VLOOKUP('Job Tracking'!$E200,'Product Timings'!$B$4:$C$15,2,0),0)),"",HLOOKUP($F200,'Product Timings'!$D$3:$V$15,VLOOKUP('Job Tracking'!$E200,'Product Timings'!$B$4:$C$15,2,0),0))</f>
        <v/>
      </c>
      <c r="I200" s="32" t="str">
        <f aca="false">IF(ISERROR(HLOOKUP($F200,'Product Timings'!$D$3:$V$15,VLOOKUP('Job Tracking'!$E200,'Product Timings'!$B$4:$C$15,2,0)+1,0)),"",HLOOKUP($F200,'Product Timings'!$D$3:$V$15,VLOOKUP('Job Tracking'!$E200,'Product Timings'!$B$4:$C$15,2,0)+1,0))</f>
        <v/>
      </c>
      <c r="J200" s="32" t="str">
        <f aca="false">IF(H200="","",IF(H200=0,"Enter",H200))</f>
        <v/>
      </c>
      <c r="K200" s="32" t="str">
        <f aca="false">IF(I200="","",IF(I200=0,"Enter",I200))</f>
        <v/>
      </c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DB200" s="6" t="str">
        <f aca="false">E200&amp;" QC"</f>
        <v> QC</v>
      </c>
      <c r="DC200" s="42" t="str">
        <f aca="false">IF(ISERROR($K200*L200),"",$K200*L200)</f>
        <v/>
      </c>
      <c r="DD200" s="42" t="str">
        <f aca="false">IF(ISERROR($K200*M200),"",$K200*M200)</f>
        <v/>
      </c>
      <c r="DE200" s="42" t="str">
        <f aca="false">IF(ISERROR($K200*N200),"",$K200*N200)</f>
        <v/>
      </c>
      <c r="DF200" s="42" t="str">
        <f aca="false">IF(ISERROR($K200*O200),"",$K200*O200)</f>
        <v/>
      </c>
      <c r="DG200" s="42" t="str">
        <f aca="false">IF(ISERROR($K200*P200),"",$K200*P200)</f>
        <v/>
      </c>
      <c r="DH200" s="42" t="str">
        <f aca="false">IF(ISERROR($K200*Q200),"",$K200*Q200)</f>
        <v/>
      </c>
      <c r="DI200" s="42" t="str">
        <f aca="false">IF(ISERROR($K200*R200),"",$K200*R200)</f>
        <v/>
      </c>
      <c r="DJ200" s="42" t="str">
        <f aca="false">IF(ISERROR($K200*S200),"",$K200*S200)</f>
        <v/>
      </c>
      <c r="DK200" s="42" t="str">
        <f aca="false">IF(ISERROR($K200*T200),"",$K200*T200)</f>
        <v/>
      </c>
      <c r="DL200" s="42" t="str">
        <f aca="false">IF(ISERROR($K200*U200),"",$K200*U200)</f>
        <v/>
      </c>
      <c r="DM200" s="42" t="str">
        <f aca="false">IF(ISERROR($K200*V200),"",$K200*V200)</f>
        <v/>
      </c>
      <c r="DN200" s="42" t="str">
        <f aca="false">IF(ISERROR($K200*W200),"",$K200*W200)</f>
        <v/>
      </c>
      <c r="DO200" s="42" t="str">
        <f aca="false">IF(ISERROR($K200*X200),"",$K200*X200)</f>
        <v/>
      </c>
      <c r="DP200" s="42" t="str">
        <f aca="false">IF(ISERROR($K200*Y200),"",$K200*Y200)</f>
        <v/>
      </c>
    </row>
    <row r="203" customFormat="false" ht="12.75" hidden="false" customHeight="false" outlineLevel="0" collapsed="false">
      <c r="B203" s="46" t="s">
        <v>403</v>
      </c>
    </row>
    <row r="205" customFormat="false" ht="13.5" hidden="false" customHeight="false" outlineLevel="0" collapsed="false">
      <c r="C205" s="47" t="str">
        <f aca="false">'Efficiency Levels'!D4</f>
        <v>Product 1</v>
      </c>
      <c r="D205" s="47" t="str">
        <f aca="false">'Efficiency Levels'!E4</f>
        <v>Product 1 QC</v>
      </c>
      <c r="E205" s="47" t="str">
        <f aca="false">'Efficiency Levels'!F4</f>
        <v>Product 2</v>
      </c>
      <c r="F205" s="47" t="str">
        <f aca="false">'Efficiency Levels'!G4</f>
        <v>Product 2 QC</v>
      </c>
      <c r="G205" s="47" t="str">
        <f aca="false">'Efficiency Levels'!H4</f>
        <v>Product 3</v>
      </c>
      <c r="H205" s="47" t="str">
        <f aca="false">'Efficiency Levels'!I4</f>
        <v>Product 3 QC</v>
      </c>
      <c r="I205" s="47" t="str">
        <f aca="false">'Efficiency Levels'!J4</f>
        <v>Product 4 </v>
      </c>
      <c r="J205" s="47" t="str">
        <f aca="false">'Efficiency Levels'!K4</f>
        <v>Product 4 QC</v>
      </c>
      <c r="K205" s="47" t="str">
        <f aca="false">'Efficiency Levels'!L4</f>
        <v>Product 5</v>
      </c>
      <c r="L205" s="47" t="str">
        <f aca="false">'Efficiency Levels'!M4</f>
        <v>Product 5 QC</v>
      </c>
      <c r="M205" s="47" t="str">
        <f aca="false">'Efficiency Levels'!N4</f>
        <v>Product 6</v>
      </c>
      <c r="N205" s="47" t="str">
        <f aca="false">'Efficiency Levels'!O4</f>
        <v>Product 6 QC</v>
      </c>
      <c r="O205" s="48" t="s">
        <v>404</v>
      </c>
      <c r="P205" s="48"/>
      <c r="Q205" s="48" t="s">
        <v>405</v>
      </c>
    </row>
    <row r="206" customFormat="false" ht="13.5" hidden="false" customHeight="false" outlineLevel="0" collapsed="false">
      <c r="B206" s="49" t="s">
        <v>406</v>
      </c>
      <c r="C206" s="50" t="n">
        <v>0</v>
      </c>
      <c r="D206" s="51" t="n">
        <v>0</v>
      </c>
      <c r="E206" s="51" t="n">
        <v>540</v>
      </c>
      <c r="F206" s="51" t="n">
        <v>0</v>
      </c>
      <c r="G206" s="51" t="n">
        <v>0</v>
      </c>
      <c r="H206" s="51" t="n">
        <v>0</v>
      </c>
      <c r="I206" s="51" t="n">
        <v>0</v>
      </c>
      <c r="J206" s="51" t="n">
        <v>0</v>
      </c>
      <c r="K206" s="51" t="n">
        <v>0</v>
      </c>
      <c r="L206" s="51" t="n">
        <v>0</v>
      </c>
      <c r="M206" s="51" t="n">
        <v>0</v>
      </c>
      <c r="N206" s="52" t="n">
        <v>0</v>
      </c>
      <c r="O206" s="53" t="n">
        <f aca="false">SUM(C206:N206)</f>
        <v>540</v>
      </c>
      <c r="P206" s="54" t="s">
        <v>407</v>
      </c>
      <c r="Q206" s="55" t="n">
        <f aca="false">540</f>
        <v>540</v>
      </c>
    </row>
    <row r="207" customFormat="false" ht="12.75" hidden="false" customHeight="false" outlineLevel="0" collapsed="false">
      <c r="B207" s="56" t="s">
        <v>408</v>
      </c>
      <c r="C207" s="57" t="n">
        <v>0</v>
      </c>
      <c r="D207" s="58" t="n">
        <v>0</v>
      </c>
      <c r="E207" s="58" t="n">
        <v>0</v>
      </c>
      <c r="F207" s="58" t="n">
        <v>0</v>
      </c>
      <c r="G207" s="58" t="n">
        <v>0</v>
      </c>
      <c r="H207" s="58" t="n">
        <v>0</v>
      </c>
      <c r="I207" s="58" t="n">
        <v>0</v>
      </c>
      <c r="J207" s="58" t="n">
        <v>0</v>
      </c>
      <c r="K207" s="58" t="n">
        <v>0</v>
      </c>
      <c r="L207" s="58" t="n">
        <v>0</v>
      </c>
      <c r="M207" s="58" t="n">
        <v>540</v>
      </c>
      <c r="N207" s="59" t="n">
        <v>0</v>
      </c>
      <c r="O207" s="53" t="n">
        <f aca="false">SUM(C207:N207)</f>
        <v>540</v>
      </c>
      <c r="P207" s="54" t="s">
        <v>407</v>
      </c>
      <c r="Q207" s="54" t="n">
        <v>540</v>
      </c>
    </row>
    <row r="208" customFormat="false" ht="12.75" hidden="false" customHeight="false" outlineLevel="0" collapsed="false">
      <c r="B208" s="56" t="s">
        <v>409</v>
      </c>
      <c r="C208" s="57" t="n">
        <v>0</v>
      </c>
      <c r="D208" s="58" t="n">
        <v>0</v>
      </c>
      <c r="E208" s="58" t="n">
        <v>540</v>
      </c>
      <c r="F208" s="58" t="n">
        <v>0</v>
      </c>
      <c r="G208" s="58" t="n">
        <v>0</v>
      </c>
      <c r="H208" s="58" t="n">
        <v>0</v>
      </c>
      <c r="I208" s="58" t="n">
        <v>0</v>
      </c>
      <c r="J208" s="58" t="n">
        <v>0</v>
      </c>
      <c r="K208" s="58" t="n">
        <v>0</v>
      </c>
      <c r="L208" s="58" t="n">
        <v>0</v>
      </c>
      <c r="M208" s="58" t="n">
        <v>0</v>
      </c>
      <c r="N208" s="59" t="n">
        <v>0</v>
      </c>
      <c r="O208" s="53" t="n">
        <f aca="false">SUM(C208:N208)</f>
        <v>540</v>
      </c>
      <c r="P208" s="54" t="s">
        <v>407</v>
      </c>
      <c r="Q208" s="54" t="n">
        <v>540</v>
      </c>
    </row>
    <row r="209" customFormat="false" ht="12.75" hidden="false" customHeight="false" outlineLevel="0" collapsed="false">
      <c r="B209" s="56" t="s">
        <v>410</v>
      </c>
      <c r="C209" s="57" t="n">
        <v>0</v>
      </c>
      <c r="D209" s="58" t="n">
        <v>0</v>
      </c>
      <c r="E209" s="58" t="n">
        <v>0</v>
      </c>
      <c r="F209" s="58" t="n">
        <v>0</v>
      </c>
      <c r="G209" s="58" t="n">
        <v>0</v>
      </c>
      <c r="H209" s="58" t="n">
        <v>0</v>
      </c>
      <c r="I209" s="58" t="n">
        <v>540</v>
      </c>
      <c r="J209" s="58" t="n">
        <v>0</v>
      </c>
      <c r="K209" s="58" t="n">
        <v>0</v>
      </c>
      <c r="L209" s="58" t="n">
        <v>0</v>
      </c>
      <c r="M209" s="58" t="n">
        <v>0</v>
      </c>
      <c r="N209" s="59" t="n">
        <v>0</v>
      </c>
      <c r="O209" s="53" t="n">
        <f aca="false">SUM(C209:N209)</f>
        <v>540</v>
      </c>
      <c r="P209" s="54" t="s">
        <v>407</v>
      </c>
      <c r="Q209" s="54" t="n">
        <v>540</v>
      </c>
    </row>
    <row r="210" customFormat="false" ht="12.75" hidden="false" customHeight="false" outlineLevel="0" collapsed="false">
      <c r="B210" s="56" t="s">
        <v>411</v>
      </c>
      <c r="C210" s="57" t="n">
        <v>0</v>
      </c>
      <c r="D210" s="58" t="n">
        <v>0</v>
      </c>
      <c r="E210" s="58" t="n">
        <v>540</v>
      </c>
      <c r="F210" s="58" t="n">
        <v>0</v>
      </c>
      <c r="G210" s="58" t="n">
        <v>0</v>
      </c>
      <c r="H210" s="58" t="n">
        <v>0</v>
      </c>
      <c r="I210" s="58" t="n">
        <v>0</v>
      </c>
      <c r="J210" s="58" t="n">
        <v>0</v>
      </c>
      <c r="K210" s="58" t="n">
        <v>0</v>
      </c>
      <c r="L210" s="58" t="n">
        <v>0</v>
      </c>
      <c r="M210" s="58" t="n">
        <v>0</v>
      </c>
      <c r="N210" s="59" t="n">
        <v>0</v>
      </c>
      <c r="O210" s="53" t="n">
        <f aca="false">SUM(C210:N210)</f>
        <v>540</v>
      </c>
      <c r="P210" s="54" t="s">
        <v>407</v>
      </c>
      <c r="Q210" s="54" t="n">
        <v>540</v>
      </c>
    </row>
    <row r="211" customFormat="false" ht="12.75" hidden="false" customHeight="false" outlineLevel="0" collapsed="false">
      <c r="B211" s="56" t="s">
        <v>412</v>
      </c>
      <c r="C211" s="57" t="n">
        <v>0</v>
      </c>
      <c r="D211" s="58" t="n">
        <v>0</v>
      </c>
      <c r="E211" s="58" t="n">
        <v>540</v>
      </c>
      <c r="F211" s="58" t="n">
        <v>0</v>
      </c>
      <c r="G211" s="58" t="n">
        <v>0</v>
      </c>
      <c r="H211" s="58" t="n">
        <v>0</v>
      </c>
      <c r="I211" s="58" t="n">
        <v>0</v>
      </c>
      <c r="J211" s="58" t="n">
        <v>0</v>
      </c>
      <c r="K211" s="58" t="n">
        <v>0</v>
      </c>
      <c r="L211" s="58" t="n">
        <v>0</v>
      </c>
      <c r="M211" s="58" t="n">
        <v>0</v>
      </c>
      <c r="N211" s="59" t="n">
        <v>0</v>
      </c>
      <c r="O211" s="53" t="n">
        <f aca="false">SUM(C211:N211)</f>
        <v>540</v>
      </c>
      <c r="P211" s="54" t="s">
        <v>407</v>
      </c>
      <c r="Q211" s="54" t="n">
        <v>540</v>
      </c>
    </row>
    <row r="212" customFormat="false" ht="12.75" hidden="false" customHeight="false" outlineLevel="0" collapsed="false">
      <c r="B212" s="56" t="s">
        <v>413</v>
      </c>
      <c r="C212" s="57" t="n">
        <v>0</v>
      </c>
      <c r="D212" s="58" t="n">
        <v>0</v>
      </c>
      <c r="E212" s="58" t="n">
        <v>0</v>
      </c>
      <c r="F212" s="58" t="n">
        <v>0</v>
      </c>
      <c r="G212" s="58" t="n">
        <v>0</v>
      </c>
      <c r="H212" s="58" t="n">
        <v>0</v>
      </c>
      <c r="I212" s="58" t="n">
        <v>0</v>
      </c>
      <c r="J212" s="58" t="n">
        <v>0</v>
      </c>
      <c r="K212" s="58" t="n">
        <v>540</v>
      </c>
      <c r="L212" s="58" t="n">
        <v>0</v>
      </c>
      <c r="M212" s="58" t="n">
        <v>0</v>
      </c>
      <c r="N212" s="59" t="n">
        <v>0</v>
      </c>
      <c r="O212" s="53" t="n">
        <f aca="false">SUM(C212:N212)</f>
        <v>540</v>
      </c>
      <c r="P212" s="54" t="s">
        <v>407</v>
      </c>
      <c r="Q212" s="54" t="n">
        <v>540</v>
      </c>
    </row>
    <row r="213" customFormat="false" ht="12.75" hidden="false" customHeight="false" outlineLevel="0" collapsed="false">
      <c r="B213" s="56" t="s">
        <v>414</v>
      </c>
      <c r="C213" s="57" t="n">
        <v>0</v>
      </c>
      <c r="D213" s="58" t="n">
        <v>0</v>
      </c>
      <c r="E213" s="58" t="n">
        <v>0</v>
      </c>
      <c r="F213" s="58" t="n">
        <v>0</v>
      </c>
      <c r="G213" s="58" t="n">
        <v>0</v>
      </c>
      <c r="H213" s="58" t="n">
        <v>0</v>
      </c>
      <c r="I213" s="58" t="n">
        <v>0</v>
      </c>
      <c r="J213" s="58" t="n">
        <v>0</v>
      </c>
      <c r="K213" s="58" t="n">
        <v>0</v>
      </c>
      <c r="L213" s="58" t="n">
        <v>0</v>
      </c>
      <c r="M213" s="58" t="n">
        <v>540</v>
      </c>
      <c r="N213" s="59" t="n">
        <v>0</v>
      </c>
      <c r="O213" s="53" t="n">
        <f aca="false">SUM(C213:N213)</f>
        <v>540</v>
      </c>
      <c r="P213" s="54" t="s">
        <v>407</v>
      </c>
      <c r="Q213" s="54" t="n">
        <v>540</v>
      </c>
    </row>
    <row r="214" customFormat="false" ht="12.75" hidden="false" customHeight="false" outlineLevel="0" collapsed="false">
      <c r="B214" s="56" t="s">
        <v>415</v>
      </c>
      <c r="C214" s="57" t="n">
        <v>0</v>
      </c>
      <c r="D214" s="58" t="n">
        <v>0</v>
      </c>
      <c r="E214" s="58" t="n">
        <v>0</v>
      </c>
      <c r="F214" s="58" t="n">
        <v>0</v>
      </c>
      <c r="G214" s="58" t="n">
        <v>0</v>
      </c>
      <c r="H214" s="58" t="n">
        <v>0</v>
      </c>
      <c r="I214" s="58" t="n">
        <v>0</v>
      </c>
      <c r="J214" s="58" t="n">
        <v>0</v>
      </c>
      <c r="K214" s="58" t="n">
        <v>0</v>
      </c>
      <c r="L214" s="58" t="n">
        <v>0</v>
      </c>
      <c r="M214" s="58" t="n">
        <v>540</v>
      </c>
      <c r="N214" s="59" t="n">
        <v>0</v>
      </c>
      <c r="O214" s="53" t="n">
        <f aca="false">SUM(C214:N214)</f>
        <v>540</v>
      </c>
      <c r="P214" s="54" t="s">
        <v>407</v>
      </c>
      <c r="Q214" s="54" t="n">
        <v>540</v>
      </c>
    </row>
    <row r="215" customFormat="false" ht="12.75" hidden="false" customHeight="false" outlineLevel="0" collapsed="false">
      <c r="B215" s="56" t="s">
        <v>416</v>
      </c>
      <c r="C215" s="57" t="n">
        <v>0</v>
      </c>
      <c r="D215" s="58" t="n">
        <v>0</v>
      </c>
      <c r="E215" s="58" t="n">
        <v>0</v>
      </c>
      <c r="F215" s="58" t="n">
        <v>120</v>
      </c>
      <c r="G215" s="58" t="n">
        <v>0</v>
      </c>
      <c r="H215" s="58" t="n">
        <v>135</v>
      </c>
      <c r="I215" s="58" t="n">
        <v>0</v>
      </c>
      <c r="J215" s="58" t="n">
        <v>0</v>
      </c>
      <c r="K215" s="58" t="n">
        <v>0</v>
      </c>
      <c r="L215" s="58" t="n">
        <v>0</v>
      </c>
      <c r="M215" s="58" t="n">
        <v>0</v>
      </c>
      <c r="N215" s="59" t="n">
        <v>0</v>
      </c>
      <c r="O215" s="53" t="n">
        <f aca="false">SUM(C215:N215)</f>
        <v>255</v>
      </c>
      <c r="P215" s="54" t="s">
        <v>407</v>
      </c>
      <c r="Q215" s="54" t="n">
        <v>540</v>
      </c>
    </row>
    <row r="216" customFormat="false" ht="12.75" hidden="false" customHeight="false" outlineLevel="0" collapsed="false">
      <c r="B216" s="56" t="s">
        <v>417</v>
      </c>
      <c r="C216" s="57" t="n">
        <v>0</v>
      </c>
      <c r="D216" s="58" t="n">
        <v>0</v>
      </c>
      <c r="E216" s="58" t="n">
        <v>0</v>
      </c>
      <c r="F216" s="58" t="n">
        <v>480</v>
      </c>
      <c r="G216" s="58" t="n">
        <v>0</v>
      </c>
      <c r="H216" s="58" t="n">
        <v>0</v>
      </c>
      <c r="I216" s="58" t="n">
        <v>60</v>
      </c>
      <c r="J216" s="58" t="n">
        <v>0</v>
      </c>
      <c r="K216" s="58" t="n">
        <v>0</v>
      </c>
      <c r="L216" s="58" t="n">
        <v>0</v>
      </c>
      <c r="M216" s="58" t="n">
        <v>0</v>
      </c>
      <c r="N216" s="59" t="n">
        <v>0</v>
      </c>
      <c r="O216" s="53" t="n">
        <f aca="false">SUM(C216:N216)</f>
        <v>540</v>
      </c>
      <c r="P216" s="54" t="s">
        <v>407</v>
      </c>
      <c r="Q216" s="54" t="n">
        <v>540</v>
      </c>
    </row>
    <row r="217" customFormat="false" ht="12.75" hidden="false" customHeight="false" outlineLevel="0" collapsed="false">
      <c r="B217" s="56" t="s">
        <v>418</v>
      </c>
      <c r="C217" s="57" t="n">
        <v>0</v>
      </c>
      <c r="D217" s="58" t="n">
        <v>0</v>
      </c>
      <c r="E217" s="58" t="n">
        <v>0</v>
      </c>
      <c r="F217" s="58" t="n">
        <v>0</v>
      </c>
      <c r="G217" s="58" t="n">
        <v>0</v>
      </c>
      <c r="H217" s="58" t="n">
        <v>0</v>
      </c>
      <c r="I217" s="58" t="n">
        <v>0</v>
      </c>
      <c r="J217" s="58" t="n">
        <v>0</v>
      </c>
      <c r="K217" s="58" t="n">
        <v>540</v>
      </c>
      <c r="L217" s="58" t="n">
        <v>0</v>
      </c>
      <c r="M217" s="58" t="n">
        <v>0</v>
      </c>
      <c r="N217" s="59" t="n">
        <v>0</v>
      </c>
      <c r="O217" s="53" t="n">
        <f aca="false">SUM(C217:N217)</f>
        <v>540</v>
      </c>
      <c r="P217" s="54" t="s">
        <v>407</v>
      </c>
      <c r="Q217" s="54" t="n">
        <v>540</v>
      </c>
    </row>
    <row r="218" customFormat="false" ht="12.75" hidden="false" customHeight="false" outlineLevel="0" collapsed="false">
      <c r="B218" s="56" t="s">
        <v>419</v>
      </c>
      <c r="C218" s="57" t="n">
        <v>0</v>
      </c>
      <c r="D218" s="58" t="n">
        <v>0</v>
      </c>
      <c r="E218" s="58" t="n">
        <v>0</v>
      </c>
      <c r="F218" s="58" t="n">
        <v>0</v>
      </c>
      <c r="G218" s="58" t="n">
        <v>0</v>
      </c>
      <c r="H218" s="58" t="n">
        <v>0</v>
      </c>
      <c r="I218" s="58" t="n">
        <v>0</v>
      </c>
      <c r="J218" s="58" t="n">
        <v>0</v>
      </c>
      <c r="K218" s="58" t="n">
        <v>0</v>
      </c>
      <c r="L218" s="58" t="n">
        <v>0</v>
      </c>
      <c r="M218" s="58" t="n">
        <v>0</v>
      </c>
      <c r="N218" s="59" t="n">
        <v>0</v>
      </c>
      <c r="O218" s="53" t="n">
        <f aca="false">SUM(C218:N218)</f>
        <v>0</v>
      </c>
      <c r="P218" s="54" t="s">
        <v>407</v>
      </c>
      <c r="Q218" s="54" t="n">
        <v>540</v>
      </c>
    </row>
    <row r="219" customFormat="false" ht="12.75" hidden="false" customHeight="false" outlineLevel="0" collapsed="false">
      <c r="B219" s="56" t="s">
        <v>420</v>
      </c>
      <c r="C219" s="57" t="n">
        <v>0</v>
      </c>
      <c r="D219" s="58" t="n">
        <v>0</v>
      </c>
      <c r="E219" s="58" t="n">
        <v>0</v>
      </c>
      <c r="F219" s="58" t="n">
        <v>0</v>
      </c>
      <c r="G219" s="58" t="n">
        <v>0</v>
      </c>
      <c r="H219" s="58" t="n">
        <v>0</v>
      </c>
      <c r="I219" s="58" t="n">
        <v>0</v>
      </c>
      <c r="J219" s="58" t="n">
        <v>0</v>
      </c>
      <c r="K219" s="58" t="n">
        <v>540</v>
      </c>
      <c r="L219" s="58" t="n">
        <v>0</v>
      </c>
      <c r="M219" s="58" t="n">
        <v>0</v>
      </c>
      <c r="N219" s="59" t="n">
        <v>0</v>
      </c>
      <c r="O219" s="53" t="n">
        <f aca="false">SUM(C219:N219)</f>
        <v>540</v>
      </c>
      <c r="P219" s="54" t="s">
        <v>407</v>
      </c>
      <c r="Q219" s="54" t="n">
        <v>540</v>
      </c>
    </row>
    <row r="220" customFormat="false" ht="12.75" hidden="false" customHeight="false" outlineLevel="0" collapsed="false">
      <c r="B220" s="56" t="s">
        <v>421</v>
      </c>
      <c r="C220" s="57" t="n">
        <v>0</v>
      </c>
      <c r="D220" s="58" t="n">
        <v>0</v>
      </c>
      <c r="E220" s="58" t="n">
        <v>0</v>
      </c>
      <c r="F220" s="58" t="n">
        <v>0</v>
      </c>
      <c r="G220" s="58" t="n">
        <v>0</v>
      </c>
      <c r="H220" s="58" t="n">
        <v>0</v>
      </c>
      <c r="I220" s="58" t="n">
        <v>0</v>
      </c>
      <c r="J220" s="58" t="n">
        <v>0</v>
      </c>
      <c r="K220" s="58" t="n">
        <v>180</v>
      </c>
      <c r="L220" s="58" t="n">
        <v>0</v>
      </c>
      <c r="M220" s="58" t="n">
        <v>360</v>
      </c>
      <c r="N220" s="59" t="n">
        <v>0</v>
      </c>
      <c r="O220" s="53" t="n">
        <f aca="false">SUM(C220:N220)</f>
        <v>540</v>
      </c>
      <c r="P220" s="54" t="s">
        <v>407</v>
      </c>
      <c r="Q220" s="54" t="n">
        <v>540</v>
      </c>
    </row>
    <row r="221" customFormat="false" ht="12.75" hidden="false" customHeight="false" outlineLevel="0" collapsed="false">
      <c r="B221" s="56" t="s">
        <v>422</v>
      </c>
      <c r="C221" s="57" t="n">
        <v>0</v>
      </c>
      <c r="D221" s="58" t="n">
        <v>0</v>
      </c>
      <c r="E221" s="58" t="n">
        <v>0</v>
      </c>
      <c r="F221" s="58" t="n">
        <v>0</v>
      </c>
      <c r="G221" s="58" t="n">
        <v>0</v>
      </c>
      <c r="H221" s="58" t="n">
        <v>0</v>
      </c>
      <c r="I221" s="58" t="n">
        <v>0</v>
      </c>
      <c r="J221" s="58" t="n">
        <v>0</v>
      </c>
      <c r="K221" s="58" t="n">
        <v>0</v>
      </c>
      <c r="L221" s="58" t="n">
        <v>0</v>
      </c>
      <c r="M221" s="58" t="n">
        <v>540</v>
      </c>
      <c r="N221" s="59" t="n">
        <v>0</v>
      </c>
      <c r="O221" s="53" t="n">
        <f aca="false">SUM(C221:N221)</f>
        <v>540</v>
      </c>
      <c r="P221" s="54" t="s">
        <v>407</v>
      </c>
      <c r="Q221" s="54" t="n">
        <v>540</v>
      </c>
    </row>
    <row r="222" customFormat="false" ht="12.75" hidden="false" customHeight="false" outlineLevel="0" collapsed="false">
      <c r="B222" s="56" t="s">
        <v>423</v>
      </c>
      <c r="C222" s="57" t="n">
        <v>0</v>
      </c>
      <c r="D222" s="58" t="n">
        <v>0</v>
      </c>
      <c r="E222" s="58" t="n">
        <v>0</v>
      </c>
      <c r="F222" s="58" t="n">
        <v>0</v>
      </c>
      <c r="G222" s="58" t="n">
        <v>0</v>
      </c>
      <c r="H222" s="58" t="n">
        <v>0</v>
      </c>
      <c r="I222" s="58" t="n">
        <v>0</v>
      </c>
      <c r="J222" s="58" t="n">
        <v>180</v>
      </c>
      <c r="K222" s="58" t="n">
        <v>0</v>
      </c>
      <c r="L222" s="58" t="n">
        <v>0</v>
      </c>
      <c r="M222" s="58" t="n">
        <v>0</v>
      </c>
      <c r="N222" s="59" t="n">
        <v>0</v>
      </c>
      <c r="O222" s="53" t="n">
        <f aca="false">SUM(C222:N222)</f>
        <v>180</v>
      </c>
      <c r="P222" s="54" t="s">
        <v>407</v>
      </c>
      <c r="Q222" s="54" t="n">
        <v>540</v>
      </c>
    </row>
    <row r="223" customFormat="false" ht="12.75" hidden="false" customHeight="false" outlineLevel="0" collapsed="false">
      <c r="B223" s="56" t="s">
        <v>424</v>
      </c>
      <c r="C223" s="57" t="n">
        <v>0</v>
      </c>
      <c r="D223" s="58" t="n">
        <v>0</v>
      </c>
      <c r="E223" s="58" t="n">
        <v>0</v>
      </c>
      <c r="F223" s="58" t="n">
        <v>0</v>
      </c>
      <c r="G223" s="58" t="n">
        <v>0</v>
      </c>
      <c r="H223" s="58" t="n">
        <v>0</v>
      </c>
      <c r="I223" s="58" t="n">
        <v>0</v>
      </c>
      <c r="J223" s="58" t="n">
        <v>0</v>
      </c>
      <c r="K223" s="58" t="n">
        <v>0</v>
      </c>
      <c r="L223" s="58" t="n">
        <v>0</v>
      </c>
      <c r="M223" s="58" t="n">
        <v>0</v>
      </c>
      <c r="N223" s="59" t="n">
        <v>540</v>
      </c>
      <c r="O223" s="53" t="n">
        <f aca="false">SUM(C223:N223)</f>
        <v>540</v>
      </c>
      <c r="P223" s="54" t="s">
        <v>407</v>
      </c>
      <c r="Q223" s="54" t="n">
        <v>540</v>
      </c>
    </row>
    <row r="224" customFormat="false" ht="12.75" hidden="false" customHeight="false" outlineLevel="0" collapsed="false">
      <c r="B224" s="56" t="s">
        <v>425</v>
      </c>
      <c r="C224" s="57" t="n">
        <v>0</v>
      </c>
      <c r="D224" s="58" t="n">
        <v>0</v>
      </c>
      <c r="E224" s="58" t="n">
        <v>0</v>
      </c>
      <c r="F224" s="58" t="n">
        <v>0</v>
      </c>
      <c r="G224" s="58" t="n">
        <v>0</v>
      </c>
      <c r="H224" s="58" t="n">
        <v>0</v>
      </c>
      <c r="I224" s="58" t="n">
        <v>540</v>
      </c>
      <c r="J224" s="58" t="n">
        <v>0</v>
      </c>
      <c r="K224" s="58" t="n">
        <v>0</v>
      </c>
      <c r="L224" s="58" t="n">
        <v>0</v>
      </c>
      <c r="M224" s="58" t="n">
        <v>0</v>
      </c>
      <c r="N224" s="59" t="n">
        <v>0</v>
      </c>
      <c r="O224" s="53" t="n">
        <f aca="false">SUM(C224:N224)</f>
        <v>540</v>
      </c>
      <c r="P224" s="54" t="s">
        <v>407</v>
      </c>
      <c r="Q224" s="54" t="n">
        <v>540</v>
      </c>
    </row>
    <row r="225" customFormat="false" ht="12.75" hidden="false" customHeight="false" outlineLevel="0" collapsed="false">
      <c r="B225" s="56" t="s">
        <v>426</v>
      </c>
      <c r="C225" s="57" t="n">
        <v>0</v>
      </c>
      <c r="D225" s="58" t="n">
        <v>0</v>
      </c>
      <c r="E225" s="58" t="n">
        <v>0</v>
      </c>
      <c r="F225" s="58" t="n">
        <v>0</v>
      </c>
      <c r="G225" s="58" t="n"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8" t="n">
        <v>0</v>
      </c>
      <c r="M225" s="58" t="n">
        <v>0</v>
      </c>
      <c r="N225" s="59" t="n">
        <v>0</v>
      </c>
      <c r="O225" s="53" t="n">
        <f aca="false">SUM(C225:N225)</f>
        <v>0</v>
      </c>
      <c r="P225" s="54" t="s">
        <v>407</v>
      </c>
      <c r="Q225" s="54" t="n">
        <v>540</v>
      </c>
    </row>
    <row r="226" customFormat="false" ht="12.75" hidden="false" customHeight="false" outlineLevel="0" collapsed="false">
      <c r="B226" s="56" t="s">
        <v>427</v>
      </c>
      <c r="C226" s="57" t="n">
        <v>0</v>
      </c>
      <c r="D226" s="58" t="n">
        <v>0</v>
      </c>
      <c r="E226" s="58" t="n">
        <v>0</v>
      </c>
      <c r="F226" s="58" t="n">
        <v>0</v>
      </c>
      <c r="G226" s="58" t="n">
        <v>0</v>
      </c>
      <c r="H226" s="58" t="n">
        <v>0</v>
      </c>
      <c r="I226" s="58" t="n">
        <v>0</v>
      </c>
      <c r="J226" s="58" t="n">
        <v>0</v>
      </c>
      <c r="K226" s="58" t="n">
        <v>0</v>
      </c>
      <c r="L226" s="58" t="n">
        <v>0</v>
      </c>
      <c r="M226" s="58" t="n">
        <v>0</v>
      </c>
      <c r="N226" s="59" t="n">
        <v>0</v>
      </c>
      <c r="O226" s="53" t="n">
        <f aca="false">SUM(C226:N226)</f>
        <v>0</v>
      </c>
      <c r="P226" s="54" t="s">
        <v>407</v>
      </c>
      <c r="Q226" s="54" t="n">
        <v>540</v>
      </c>
    </row>
    <row r="227" customFormat="false" ht="12.75" hidden="false" customHeight="false" outlineLevel="0" collapsed="false">
      <c r="B227" s="56" t="s">
        <v>428</v>
      </c>
      <c r="C227" s="57" t="n">
        <v>0</v>
      </c>
      <c r="D227" s="58" t="n">
        <v>0</v>
      </c>
      <c r="E227" s="58" t="n">
        <v>480</v>
      </c>
      <c r="F227" s="58" t="n">
        <v>0</v>
      </c>
      <c r="G227" s="58" t="n">
        <v>0</v>
      </c>
      <c r="H227" s="58" t="n">
        <v>0</v>
      </c>
      <c r="I227" s="58" t="n">
        <v>0</v>
      </c>
      <c r="J227" s="58" t="n">
        <v>0</v>
      </c>
      <c r="K227" s="58" t="n">
        <v>0</v>
      </c>
      <c r="L227" s="58" t="n">
        <v>0</v>
      </c>
      <c r="M227" s="58" t="n">
        <v>0</v>
      </c>
      <c r="N227" s="59" t="n">
        <v>60</v>
      </c>
      <c r="O227" s="53" t="n">
        <f aca="false">SUM(C227:N227)</f>
        <v>540</v>
      </c>
      <c r="P227" s="54" t="s">
        <v>407</v>
      </c>
      <c r="Q227" s="54" t="n">
        <v>540</v>
      </c>
    </row>
    <row r="228" customFormat="false" ht="12.75" hidden="false" customHeight="false" outlineLevel="0" collapsed="false">
      <c r="B228" s="56" t="s">
        <v>429</v>
      </c>
      <c r="C228" s="57" t="n">
        <v>0</v>
      </c>
      <c r="D228" s="58" t="n">
        <v>0</v>
      </c>
      <c r="E228" s="58" t="n">
        <v>0</v>
      </c>
      <c r="F228" s="58" t="n">
        <v>0</v>
      </c>
      <c r="G228" s="58" t="n">
        <v>0</v>
      </c>
      <c r="H228" s="58" t="n">
        <v>0</v>
      </c>
      <c r="I228" s="58" t="n">
        <v>0</v>
      </c>
      <c r="J228" s="58" t="n">
        <v>0</v>
      </c>
      <c r="K228" s="58" t="n">
        <v>0</v>
      </c>
      <c r="L228" s="58" t="n">
        <v>0</v>
      </c>
      <c r="M228" s="58" t="n">
        <v>0</v>
      </c>
      <c r="N228" s="59" t="n">
        <v>0</v>
      </c>
      <c r="O228" s="53" t="n">
        <f aca="false">SUM(C228:N228)</f>
        <v>0</v>
      </c>
      <c r="P228" s="54" t="s">
        <v>407</v>
      </c>
      <c r="Q228" s="54" t="n">
        <v>540</v>
      </c>
    </row>
    <row r="229" customFormat="false" ht="12.75" hidden="false" customHeight="false" outlineLevel="0" collapsed="false">
      <c r="B229" s="56" t="s">
        <v>430</v>
      </c>
      <c r="C229" s="57" t="n">
        <v>540</v>
      </c>
      <c r="D229" s="58" t="n">
        <v>0</v>
      </c>
      <c r="E229" s="58" t="n">
        <v>0</v>
      </c>
      <c r="F229" s="58" t="n">
        <v>0</v>
      </c>
      <c r="G229" s="58" t="n">
        <v>0</v>
      </c>
      <c r="H229" s="58" t="n">
        <v>0</v>
      </c>
      <c r="I229" s="58" t="n">
        <v>0</v>
      </c>
      <c r="J229" s="58" t="n">
        <v>0</v>
      </c>
      <c r="K229" s="58" t="n">
        <v>0</v>
      </c>
      <c r="L229" s="58" t="n">
        <v>0</v>
      </c>
      <c r="M229" s="58" t="n">
        <v>0</v>
      </c>
      <c r="N229" s="59" t="n">
        <v>0</v>
      </c>
      <c r="O229" s="53" t="n">
        <f aca="false">SUM(C229:N229)</f>
        <v>540</v>
      </c>
      <c r="P229" s="54" t="s">
        <v>407</v>
      </c>
      <c r="Q229" s="54" t="n">
        <v>540</v>
      </c>
    </row>
    <row r="230" customFormat="false" ht="12.75" hidden="false" customHeight="false" outlineLevel="0" collapsed="false">
      <c r="B230" s="56" t="s">
        <v>431</v>
      </c>
      <c r="C230" s="57" t="n">
        <v>0</v>
      </c>
      <c r="D230" s="58" t="n">
        <v>0</v>
      </c>
      <c r="E230" s="58" t="n">
        <v>0</v>
      </c>
      <c r="F230" s="58" t="n">
        <v>0</v>
      </c>
      <c r="G230" s="58" t="n"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8" t="n">
        <v>0</v>
      </c>
      <c r="M230" s="58" t="n">
        <v>540</v>
      </c>
      <c r="N230" s="59" t="n">
        <v>0</v>
      </c>
      <c r="O230" s="53" t="n">
        <f aca="false">SUM(C230:N230)</f>
        <v>540</v>
      </c>
      <c r="P230" s="54" t="s">
        <v>407</v>
      </c>
      <c r="Q230" s="54" t="n">
        <v>540</v>
      </c>
    </row>
    <row r="231" customFormat="false" ht="12.75" hidden="false" customHeight="false" outlineLevel="0" collapsed="false">
      <c r="B231" s="56" t="s">
        <v>432</v>
      </c>
      <c r="C231" s="57" t="n">
        <v>0</v>
      </c>
      <c r="D231" s="58" t="n">
        <v>0</v>
      </c>
      <c r="E231" s="58" t="n">
        <v>60</v>
      </c>
      <c r="F231" s="58" t="n">
        <v>0</v>
      </c>
      <c r="G231" s="58" t="n">
        <v>0</v>
      </c>
      <c r="H231" s="58" t="n">
        <v>0</v>
      </c>
      <c r="I231" s="58" t="n">
        <v>210</v>
      </c>
      <c r="J231" s="58" t="n">
        <v>0</v>
      </c>
      <c r="K231" s="58" t="n">
        <v>270</v>
      </c>
      <c r="L231" s="58" t="n">
        <v>0</v>
      </c>
      <c r="M231" s="58" t="n">
        <v>0</v>
      </c>
      <c r="N231" s="59" t="n">
        <v>0</v>
      </c>
      <c r="O231" s="53" t="n">
        <f aca="false">SUM(C231:N231)</f>
        <v>540</v>
      </c>
      <c r="P231" s="54" t="s">
        <v>407</v>
      </c>
      <c r="Q231" s="54" t="n">
        <v>540</v>
      </c>
    </row>
    <row r="232" customFormat="false" ht="12.75" hidden="false" customHeight="false" outlineLevel="0" collapsed="false">
      <c r="B232" s="56" t="s">
        <v>433</v>
      </c>
      <c r="C232" s="57" t="n">
        <v>0</v>
      </c>
      <c r="D232" s="58" t="n">
        <v>0</v>
      </c>
      <c r="E232" s="58" t="n">
        <v>0</v>
      </c>
      <c r="F232" s="58" t="n">
        <v>0</v>
      </c>
      <c r="G232" s="58" t="n">
        <v>540</v>
      </c>
      <c r="H232" s="58" t="n">
        <v>0</v>
      </c>
      <c r="I232" s="58" t="n">
        <v>0</v>
      </c>
      <c r="J232" s="58" t="n">
        <v>0</v>
      </c>
      <c r="K232" s="58" t="n">
        <v>0</v>
      </c>
      <c r="L232" s="58" t="n">
        <v>0</v>
      </c>
      <c r="M232" s="58" t="n">
        <v>0</v>
      </c>
      <c r="N232" s="59" t="n">
        <v>0</v>
      </c>
      <c r="O232" s="53" t="n">
        <f aca="false">SUM(C232:N232)</f>
        <v>540</v>
      </c>
      <c r="P232" s="54" t="s">
        <v>407</v>
      </c>
      <c r="Q232" s="54" t="n">
        <v>540</v>
      </c>
    </row>
    <row r="233" customFormat="false" ht="12.75" hidden="false" customHeight="false" outlineLevel="0" collapsed="false">
      <c r="B233" s="56" t="s">
        <v>434</v>
      </c>
      <c r="C233" s="57" t="n">
        <v>0</v>
      </c>
      <c r="D233" s="58" t="n">
        <v>0</v>
      </c>
      <c r="E233" s="58" t="n">
        <v>0</v>
      </c>
      <c r="F233" s="58" t="n">
        <v>0</v>
      </c>
      <c r="G233" s="58" t="n">
        <v>0</v>
      </c>
      <c r="H233" s="58" t="n">
        <v>0</v>
      </c>
      <c r="I233" s="58" t="n">
        <v>0</v>
      </c>
      <c r="J233" s="58" t="n">
        <v>0</v>
      </c>
      <c r="K233" s="58" t="n">
        <v>0</v>
      </c>
      <c r="L233" s="58" t="n">
        <v>0</v>
      </c>
      <c r="M233" s="58" t="n">
        <v>0</v>
      </c>
      <c r="N233" s="59" t="n">
        <v>0</v>
      </c>
      <c r="O233" s="53" t="n">
        <f aca="false">SUM(C233:N233)</f>
        <v>0</v>
      </c>
      <c r="P233" s="54" t="s">
        <v>407</v>
      </c>
      <c r="Q233" s="54" t="n">
        <v>540</v>
      </c>
    </row>
    <row r="234" customFormat="false" ht="12.75" hidden="false" customHeight="false" outlineLevel="0" collapsed="false">
      <c r="B234" s="56" t="s">
        <v>435</v>
      </c>
      <c r="C234" s="57" t="n">
        <v>0</v>
      </c>
      <c r="D234" s="58" t="n">
        <v>0</v>
      </c>
      <c r="E234" s="58" t="n">
        <v>0</v>
      </c>
      <c r="F234" s="58" t="n">
        <v>0</v>
      </c>
      <c r="G234" s="58" t="n">
        <v>0</v>
      </c>
      <c r="H234" s="58" t="n">
        <v>0</v>
      </c>
      <c r="I234" s="58" t="n">
        <v>0</v>
      </c>
      <c r="J234" s="58" t="n">
        <v>0</v>
      </c>
      <c r="K234" s="58" t="n">
        <v>0</v>
      </c>
      <c r="L234" s="58" t="n">
        <v>540</v>
      </c>
      <c r="M234" s="58" t="n">
        <v>0</v>
      </c>
      <c r="N234" s="59" t="n">
        <v>0</v>
      </c>
      <c r="O234" s="53" t="n">
        <f aca="false">SUM(C234:N234)</f>
        <v>540</v>
      </c>
      <c r="P234" s="54" t="s">
        <v>407</v>
      </c>
      <c r="Q234" s="54" t="n">
        <v>540</v>
      </c>
    </row>
    <row r="235" customFormat="false" ht="12.75" hidden="false" customHeight="false" outlineLevel="0" collapsed="false">
      <c r="B235" s="56" t="s">
        <v>436</v>
      </c>
      <c r="C235" s="57" t="n">
        <v>0</v>
      </c>
      <c r="D235" s="58" t="n">
        <v>0</v>
      </c>
      <c r="E235" s="58" t="n">
        <v>0</v>
      </c>
      <c r="F235" s="58" t="n">
        <v>0</v>
      </c>
      <c r="G235" s="58" t="n">
        <v>0</v>
      </c>
      <c r="H235" s="58" t="n">
        <v>0</v>
      </c>
      <c r="I235" s="58" t="n">
        <v>270</v>
      </c>
      <c r="J235" s="58" t="n">
        <v>0</v>
      </c>
      <c r="K235" s="58" t="n">
        <v>0</v>
      </c>
      <c r="L235" s="58" t="n">
        <v>270</v>
      </c>
      <c r="M235" s="58" t="n">
        <v>0</v>
      </c>
      <c r="N235" s="59" t="n">
        <v>0</v>
      </c>
      <c r="O235" s="53" t="n">
        <f aca="false">SUM(C235:N235)</f>
        <v>540</v>
      </c>
      <c r="P235" s="54" t="s">
        <v>407</v>
      </c>
      <c r="Q235" s="54" t="n">
        <v>540</v>
      </c>
    </row>
    <row r="236" customFormat="false" ht="12.75" hidden="false" customHeight="false" outlineLevel="0" collapsed="false">
      <c r="B236" s="56" t="s">
        <v>437</v>
      </c>
      <c r="C236" s="57" t="n">
        <v>0</v>
      </c>
      <c r="D236" s="58" t="n">
        <v>0</v>
      </c>
      <c r="E236" s="58" t="n">
        <v>0</v>
      </c>
      <c r="F236" s="58" t="n">
        <v>0</v>
      </c>
      <c r="G236" s="58" t="n">
        <v>0</v>
      </c>
      <c r="H236" s="58" t="n">
        <v>0</v>
      </c>
      <c r="I236" s="58" t="n">
        <v>0</v>
      </c>
      <c r="J236" s="58" t="n">
        <v>0</v>
      </c>
      <c r="K236" s="58" t="n">
        <v>0</v>
      </c>
      <c r="L236" s="58" t="n">
        <v>0</v>
      </c>
      <c r="M236" s="58" t="n">
        <v>0</v>
      </c>
      <c r="N236" s="59" t="n">
        <v>0</v>
      </c>
      <c r="O236" s="53" t="n">
        <f aca="false">SUM(C236:N236)</f>
        <v>0</v>
      </c>
      <c r="P236" s="54" t="s">
        <v>407</v>
      </c>
      <c r="Q236" s="54" t="n">
        <v>540</v>
      </c>
    </row>
    <row r="237" customFormat="false" ht="12.75" hidden="false" customHeight="false" outlineLevel="0" collapsed="false">
      <c r="B237" s="56" t="s">
        <v>438</v>
      </c>
      <c r="C237" s="57" t="n">
        <v>0</v>
      </c>
      <c r="D237" s="58" t="n">
        <v>0</v>
      </c>
      <c r="E237" s="58" t="n">
        <v>0</v>
      </c>
      <c r="F237" s="58" t="n">
        <v>0</v>
      </c>
      <c r="G237" s="58" t="n">
        <v>0</v>
      </c>
      <c r="H237" s="58" t="n">
        <v>0</v>
      </c>
      <c r="I237" s="58" t="n">
        <v>0</v>
      </c>
      <c r="J237" s="58" t="n">
        <v>0</v>
      </c>
      <c r="K237" s="58" t="n">
        <v>0</v>
      </c>
      <c r="L237" s="58" t="n">
        <v>0</v>
      </c>
      <c r="M237" s="58" t="n">
        <v>540</v>
      </c>
      <c r="N237" s="59" t="n">
        <v>0</v>
      </c>
      <c r="O237" s="53" t="n">
        <f aca="false">SUM(C237:N237)</f>
        <v>540</v>
      </c>
      <c r="P237" s="54" t="s">
        <v>407</v>
      </c>
      <c r="Q237" s="54" t="n">
        <v>540</v>
      </c>
    </row>
    <row r="238" customFormat="false" ht="12.75" hidden="false" customHeight="false" outlineLevel="0" collapsed="false">
      <c r="B238" s="56" t="s">
        <v>439</v>
      </c>
      <c r="C238" s="57" t="n">
        <v>540</v>
      </c>
      <c r="D238" s="58" t="n">
        <v>0</v>
      </c>
      <c r="E238" s="58" t="n">
        <v>0</v>
      </c>
      <c r="F238" s="58" t="n">
        <v>0</v>
      </c>
      <c r="G238" s="58" t="n">
        <v>0</v>
      </c>
      <c r="H238" s="58" t="n">
        <v>0</v>
      </c>
      <c r="I238" s="58" t="n">
        <v>0</v>
      </c>
      <c r="J238" s="58" t="n">
        <v>0</v>
      </c>
      <c r="K238" s="58" t="n">
        <v>0</v>
      </c>
      <c r="L238" s="58" t="n">
        <v>0</v>
      </c>
      <c r="M238" s="58" t="n">
        <v>0</v>
      </c>
      <c r="N238" s="59" t="n">
        <v>0</v>
      </c>
      <c r="O238" s="53" t="n">
        <f aca="false">SUM(C238:N238)</f>
        <v>540</v>
      </c>
      <c r="P238" s="54" t="s">
        <v>407</v>
      </c>
      <c r="Q238" s="54" t="n">
        <v>540</v>
      </c>
    </row>
    <row r="239" customFormat="false" ht="12.75" hidden="false" customHeight="false" outlineLevel="0" collapsed="false">
      <c r="B239" s="56" t="s">
        <v>440</v>
      </c>
      <c r="C239" s="57" t="n">
        <v>0</v>
      </c>
      <c r="D239" s="58" t="n">
        <v>180</v>
      </c>
      <c r="E239" s="58" t="n">
        <v>0</v>
      </c>
      <c r="F239" s="58" t="n">
        <v>0</v>
      </c>
      <c r="G239" s="58" t="n">
        <v>0</v>
      </c>
      <c r="H239" s="58" t="n">
        <v>0</v>
      </c>
      <c r="I239" s="58" t="n">
        <v>0</v>
      </c>
      <c r="J239" s="58" t="n">
        <v>0</v>
      </c>
      <c r="K239" s="58" t="n">
        <v>360</v>
      </c>
      <c r="L239" s="58" t="n">
        <v>0</v>
      </c>
      <c r="M239" s="58" t="n">
        <v>0</v>
      </c>
      <c r="N239" s="59" t="n">
        <v>0</v>
      </c>
      <c r="O239" s="53" t="n">
        <f aca="false">SUM(C239:N239)</f>
        <v>540</v>
      </c>
      <c r="P239" s="54" t="s">
        <v>407</v>
      </c>
      <c r="Q239" s="54" t="n">
        <v>540</v>
      </c>
    </row>
    <row r="240" customFormat="false" ht="13.5" hidden="false" customHeight="false" outlineLevel="0" collapsed="false">
      <c r="B240" s="60" t="s">
        <v>441</v>
      </c>
      <c r="C240" s="61" t="n">
        <v>0</v>
      </c>
      <c r="D240" s="62" t="n">
        <v>0</v>
      </c>
      <c r="E240" s="62" t="n">
        <v>0</v>
      </c>
      <c r="F240" s="62" t="n">
        <v>0</v>
      </c>
      <c r="G240" s="62" t="n">
        <v>0</v>
      </c>
      <c r="H240" s="62" t="n">
        <v>0</v>
      </c>
      <c r="I240" s="62" t="n">
        <v>0</v>
      </c>
      <c r="J240" s="62" t="n">
        <v>0</v>
      </c>
      <c r="K240" s="62" t="n">
        <v>0</v>
      </c>
      <c r="L240" s="62" t="n">
        <v>0</v>
      </c>
      <c r="M240" s="62" t="n">
        <v>0</v>
      </c>
      <c r="N240" s="63" t="n">
        <v>0</v>
      </c>
      <c r="O240" s="53" t="n">
        <f aca="false">SUM(C240:N240)</f>
        <v>0</v>
      </c>
      <c r="P240" s="54" t="s">
        <v>407</v>
      </c>
      <c r="Q240" s="54" t="n">
        <v>540</v>
      </c>
    </row>
    <row r="241" customFormat="false" ht="7.5" hidden="false" customHeight="true" outlineLevel="0" collapsed="false">
      <c r="B241" s="64" t="s">
        <v>442</v>
      </c>
      <c r="C241" s="23"/>
      <c r="D241" s="23"/>
      <c r="E241" s="23"/>
      <c r="F241" s="23"/>
      <c r="G241" s="65"/>
      <c r="O241" s="54"/>
      <c r="P241" s="54"/>
      <c r="Q241" s="54"/>
    </row>
    <row r="242" customFormat="false" ht="12.75" hidden="false" customHeight="false" outlineLevel="0" collapsed="false">
      <c r="B242" s="54" t="s">
        <v>404</v>
      </c>
      <c r="C242" s="54" t="n">
        <f aca="false">SUM(C206:C240)</f>
        <v>1080</v>
      </c>
      <c r="D242" s="54" t="n">
        <f aca="false">SUM(D206:D240)</f>
        <v>180</v>
      </c>
      <c r="E242" s="54" t="n">
        <f aca="false">SUM(E206:E240)</f>
        <v>2700</v>
      </c>
      <c r="F242" s="54" t="n">
        <f aca="false">SUM(F206:F240)</f>
        <v>600</v>
      </c>
      <c r="G242" s="54" t="n">
        <f aca="false">SUM(G206:G240)</f>
        <v>540</v>
      </c>
      <c r="H242" s="54" t="n">
        <f aca="false">SUM(H206:H240)</f>
        <v>135</v>
      </c>
      <c r="I242" s="54" t="n">
        <f aca="false">SUM(I206:I240)</f>
        <v>1620</v>
      </c>
      <c r="J242" s="54" t="n">
        <f aca="false">SUM(J206:J240)</f>
        <v>180</v>
      </c>
      <c r="K242" s="54" t="n">
        <f aca="false">SUM(K206:K240)</f>
        <v>2430</v>
      </c>
      <c r="L242" s="54" t="n">
        <f aca="false">SUM(L206:L240)</f>
        <v>810</v>
      </c>
      <c r="M242" s="54" t="n">
        <f aca="false">SUM(M206:M240)</f>
        <v>3600</v>
      </c>
      <c r="N242" s="54" t="n">
        <f aca="false">SUM(N206:N240)</f>
        <v>600</v>
      </c>
    </row>
    <row r="243" customFormat="false" ht="12.75" hidden="false" customHeight="false" outlineLevel="0" collapsed="false">
      <c r="B243" s="54"/>
      <c r="C243" s="54" t="s">
        <v>407</v>
      </c>
      <c r="D243" s="54" t="s">
        <v>407</v>
      </c>
      <c r="E243" s="54" t="s">
        <v>407</v>
      </c>
      <c r="F243" s="54" t="s">
        <v>407</v>
      </c>
      <c r="G243" s="54" t="s">
        <v>407</v>
      </c>
      <c r="H243" s="54" t="s">
        <v>407</v>
      </c>
      <c r="I243" s="54" t="s">
        <v>407</v>
      </c>
      <c r="J243" s="54" t="s">
        <v>407</v>
      </c>
      <c r="K243" s="54" t="s">
        <v>407</v>
      </c>
      <c r="L243" s="54" t="s">
        <v>407</v>
      </c>
      <c r="M243" s="54" t="s">
        <v>407</v>
      </c>
      <c r="N243" s="54" t="s">
        <v>407</v>
      </c>
    </row>
    <row r="244" customFormat="false" ht="12.75" hidden="false" customHeight="false" outlineLevel="0" collapsed="false">
      <c r="B244" s="54"/>
      <c r="C244" s="54" t="n">
        <f aca="false">C245*C246</f>
        <v>1080</v>
      </c>
      <c r="D244" s="54" t="n">
        <f aca="false">D245*D246</f>
        <v>180</v>
      </c>
      <c r="E244" s="54" t="n">
        <f aca="false">E245*E246</f>
        <v>2700</v>
      </c>
      <c r="F244" s="54" t="n">
        <f aca="false">F245*F246</f>
        <v>600</v>
      </c>
      <c r="G244" s="54" t="n">
        <f aca="false">G245*G246</f>
        <v>540</v>
      </c>
      <c r="H244" s="54" t="n">
        <f aca="false">H245*H246</f>
        <v>135</v>
      </c>
      <c r="I244" s="54" t="n">
        <f aca="false">I245*I246</f>
        <v>1620</v>
      </c>
      <c r="J244" s="54" t="n">
        <f aca="false">J245*J246</f>
        <v>180</v>
      </c>
      <c r="K244" s="54" t="n">
        <f aca="false">K245*K246</f>
        <v>2430</v>
      </c>
      <c r="L244" s="54" t="n">
        <f aca="false">L245*L246</f>
        <v>810</v>
      </c>
      <c r="M244" s="54" t="n">
        <f aca="false">M245*M246</f>
        <v>3600</v>
      </c>
      <c r="N244" s="54" t="n">
        <f aca="false">N245*N246</f>
        <v>600</v>
      </c>
    </row>
    <row r="245" customFormat="false" ht="12.75" hidden="false" customHeight="false" outlineLevel="0" collapsed="false">
      <c r="B245" s="54" t="s">
        <v>443</v>
      </c>
      <c r="C245" s="54" t="n">
        <f aca="false">Products!B23</f>
        <v>180</v>
      </c>
      <c r="D245" s="54" t="n">
        <f aca="false">Products!C23</f>
        <v>30</v>
      </c>
      <c r="E245" s="54" t="n">
        <f aca="false">Products!D23</f>
        <v>540</v>
      </c>
      <c r="F245" s="54" t="n">
        <f aca="false">Products!E23</f>
        <v>120</v>
      </c>
      <c r="G245" s="54" t="n">
        <f aca="false">Products!F23</f>
        <v>60</v>
      </c>
      <c r="H245" s="54" t="n">
        <f aca="false">Products!G23</f>
        <v>15</v>
      </c>
      <c r="I245" s="54" t="n">
        <f aca="false">Products!H23</f>
        <v>270</v>
      </c>
      <c r="J245" s="54" t="n">
        <f aca="false">Products!I23</f>
        <v>30</v>
      </c>
      <c r="K245" s="54" t="n">
        <f aca="false">Products!J23</f>
        <v>90</v>
      </c>
      <c r="L245" s="54" t="n">
        <f aca="false">Products!K23</f>
        <v>30</v>
      </c>
      <c r="M245" s="54" t="n">
        <f aca="false">Products!L23</f>
        <v>180</v>
      </c>
      <c r="N245" s="54" t="n">
        <f aca="false">Products!M23</f>
        <v>30</v>
      </c>
    </row>
    <row r="246" customFormat="false" ht="12.75" hidden="false" customHeight="false" outlineLevel="0" collapsed="false">
      <c r="B246" s="54" t="s">
        <v>444</v>
      </c>
      <c r="C246" s="55" t="n">
        <f aca="false">'Job Tracking-Meta'!J4/'Job Tracking'!C245</f>
        <v>6</v>
      </c>
      <c r="D246" s="54" t="n">
        <f aca="false">C246</f>
        <v>6</v>
      </c>
      <c r="E246" s="54" t="n">
        <f aca="false">'Job Tracking-Meta'!J6/'Job Tracking'!E245</f>
        <v>5</v>
      </c>
      <c r="F246" s="54" t="n">
        <f aca="false">E246</f>
        <v>5</v>
      </c>
      <c r="G246" s="54" t="n">
        <f aca="false">'Job Tracking-Meta'!J8/'Job Tracking'!G245</f>
        <v>9</v>
      </c>
      <c r="H246" s="54" t="n">
        <f aca="false">G246</f>
        <v>9</v>
      </c>
      <c r="I246" s="54" t="n">
        <f aca="false">'Job Tracking-Meta'!J10/'Job Tracking'!I245</f>
        <v>6</v>
      </c>
      <c r="J246" s="54" t="n">
        <f aca="false">I246</f>
        <v>6</v>
      </c>
      <c r="K246" s="54" t="n">
        <f aca="false">'Job Tracking-Meta'!J12/'Job Tracking'!K245</f>
        <v>27</v>
      </c>
      <c r="L246" s="54" t="n">
        <f aca="false">K246</f>
        <v>27</v>
      </c>
      <c r="M246" s="54" t="n">
        <f aca="false">'Job Tracking-Meta'!J14/'Job Tracking'!M245</f>
        <v>20</v>
      </c>
      <c r="N246" s="54" t="n">
        <f aca="false">M246</f>
        <v>20</v>
      </c>
    </row>
    <row r="247" customFormat="false" ht="13.5" hidden="false" customHeight="false" outlineLevel="0" collapsed="false">
      <c r="B247" s="66" t="n">
        <f aca="false">SUMPRODUCT(C206:N240,'Efficiency Levels'!D5:O39)</f>
        <v>13836.6</v>
      </c>
      <c r="C247" s="67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9"/>
    </row>
    <row r="248" customFormat="false" ht="13.5" hidden="false" customHeight="false" outlineLevel="0" collapsed="false">
      <c r="B248" s="70" t="s">
        <v>445</v>
      </c>
      <c r="D248" s="71" t="s">
        <v>446</v>
      </c>
      <c r="E248" s="71"/>
      <c r="F248" s="71"/>
      <c r="G248" s="71"/>
      <c r="H248" s="71"/>
      <c r="I248" s="71"/>
      <c r="J248" s="71"/>
      <c r="K248" s="71"/>
      <c r="L248" s="71"/>
    </row>
    <row r="249" customFormat="false" ht="12.75" hidden="false" customHeight="false" outlineLevel="0" collapsed="false">
      <c r="B249" s="72" t="s">
        <v>447</v>
      </c>
      <c r="D249" s="6" t="s">
        <v>448</v>
      </c>
    </row>
    <row r="250" customFormat="false" ht="13.5" hidden="false" customHeight="false" outlineLevel="0" collapsed="false">
      <c r="B250" s="73" t="s">
        <v>449</v>
      </c>
    </row>
    <row r="251" customFormat="false" ht="12.75" hidden="false" customHeight="false" outlineLevel="0" collapsed="false">
      <c r="I251" s="23"/>
      <c r="J251" s="23"/>
      <c r="K251" s="23"/>
      <c r="L251" s="23"/>
      <c r="M251" s="23"/>
      <c r="N251" s="23"/>
    </row>
    <row r="252" customFormat="false" ht="12.75" hidden="false" customHeight="false" outlineLevel="0" collapsed="false">
      <c r="I252" s="23"/>
      <c r="J252" s="23"/>
      <c r="K252" s="23"/>
      <c r="L252" s="23"/>
      <c r="M252" s="23"/>
      <c r="N252" s="23"/>
    </row>
    <row r="253" customFormat="false" ht="12.75" hidden="false" customHeight="false" outlineLevel="0" collapsed="false">
      <c r="B253" s="46" t="s">
        <v>450</v>
      </c>
      <c r="I253" s="23"/>
      <c r="J253" s="23"/>
      <c r="K253" s="23"/>
      <c r="L253" s="23"/>
      <c r="M253" s="23"/>
      <c r="N253" s="23"/>
    </row>
    <row r="254" customFormat="false" ht="13.5" hidden="false" customHeight="false" outlineLevel="0" collapsed="false">
      <c r="C254" s="47" t="str">
        <f aca="false">C205</f>
        <v>Product 1</v>
      </c>
      <c r="D254" s="47" t="str">
        <f aca="false">D205</f>
        <v>Product 1 QC</v>
      </c>
      <c r="E254" s="47" t="str">
        <f aca="false">E205</f>
        <v>Product 2</v>
      </c>
      <c r="F254" s="47" t="str">
        <f aca="false">F205</f>
        <v>Product 2 QC</v>
      </c>
      <c r="G254" s="47" t="str">
        <f aca="false">G205</f>
        <v>Product 3</v>
      </c>
      <c r="H254" s="47" t="str">
        <f aca="false">H205</f>
        <v>Product 3 QC</v>
      </c>
      <c r="I254" s="47" t="str">
        <f aca="false">I205</f>
        <v>Product 4 </v>
      </c>
      <c r="J254" s="47" t="str">
        <f aca="false">J205</f>
        <v>Product 4 QC</v>
      </c>
      <c r="K254" s="47" t="str">
        <f aca="false">K205</f>
        <v>Product 5</v>
      </c>
      <c r="L254" s="47" t="str">
        <f aca="false">L205</f>
        <v>Product 5 QC</v>
      </c>
      <c r="M254" s="47" t="str">
        <f aca="false">M205</f>
        <v>Product 6</v>
      </c>
      <c r="N254" s="47" t="str">
        <f aca="false">N205</f>
        <v>Product 6 QC</v>
      </c>
    </row>
    <row r="255" customFormat="false" ht="13.5" hidden="false" customHeight="false" outlineLevel="0" collapsed="false">
      <c r="B255" s="49" t="s">
        <v>408</v>
      </c>
      <c r="C255" s="74" t="n">
        <f aca="false">ROUND(C206/C$245,0)</f>
        <v>0</v>
      </c>
      <c r="D255" s="75" t="n">
        <f aca="false">ROUND(D206/D$245,0)</f>
        <v>0</v>
      </c>
      <c r="E255" s="75" t="n">
        <f aca="false">ROUND(E206/E$245,0)</f>
        <v>1</v>
      </c>
      <c r="F255" s="75" t="n">
        <f aca="false">ROUND(F206/F$245,0)</f>
        <v>0</v>
      </c>
      <c r="G255" s="75" t="n">
        <f aca="false">ROUND(G206/G$245,0)</f>
        <v>0</v>
      </c>
      <c r="H255" s="75" t="n">
        <f aca="false">ROUND(H206/H$245,0)</f>
        <v>0</v>
      </c>
      <c r="I255" s="75" t="n">
        <f aca="false">ROUND(I206/I$245,0)</f>
        <v>0</v>
      </c>
      <c r="J255" s="75" t="n">
        <f aca="false">ROUND(J206/J$245,0)</f>
        <v>0</v>
      </c>
      <c r="K255" s="75" t="n">
        <f aca="false">ROUND(K206/K$245,0)</f>
        <v>0</v>
      </c>
      <c r="L255" s="75" t="n">
        <f aca="false">ROUND(L206/L$245,0)</f>
        <v>0</v>
      </c>
      <c r="M255" s="75" t="n">
        <f aca="false">ROUND(M206/M$245,0)</f>
        <v>0</v>
      </c>
      <c r="N255" s="76" t="n">
        <f aca="false">ROUND(N206/N$245,0)</f>
        <v>0</v>
      </c>
    </row>
    <row r="256" customFormat="false" ht="12.75" hidden="false" customHeight="false" outlineLevel="0" collapsed="false">
      <c r="B256" s="56" t="s">
        <v>409</v>
      </c>
      <c r="C256" s="77" t="n">
        <f aca="false">ROUND(C207/C$245,0)</f>
        <v>0</v>
      </c>
      <c r="D256" s="78" t="n">
        <f aca="false">ROUND(D207/D$245,0)</f>
        <v>0</v>
      </c>
      <c r="E256" s="78" t="n">
        <f aca="false">ROUND(E207/E$245,0)</f>
        <v>0</v>
      </c>
      <c r="F256" s="78" t="n">
        <f aca="false">ROUND(F207/F$245,0)</f>
        <v>0</v>
      </c>
      <c r="G256" s="78" t="n">
        <f aca="false">ROUND(G207/G$245,0)</f>
        <v>0</v>
      </c>
      <c r="H256" s="78" t="n">
        <f aca="false">ROUND(H207/H$245,0)</f>
        <v>0</v>
      </c>
      <c r="I256" s="78" t="n">
        <f aca="false">ROUND(I207/I$245,0)</f>
        <v>0</v>
      </c>
      <c r="J256" s="78" t="n">
        <f aca="false">ROUND(J207/J$245,0)</f>
        <v>0</v>
      </c>
      <c r="K256" s="78" t="n">
        <f aca="false">ROUND(K207/K$245,0)</f>
        <v>0</v>
      </c>
      <c r="L256" s="78" t="n">
        <f aca="false">ROUND(L207/L$245,0)</f>
        <v>0</v>
      </c>
      <c r="M256" s="78" t="n">
        <f aca="false">ROUND(M207/M$245,0)</f>
        <v>3</v>
      </c>
      <c r="N256" s="79" t="n">
        <f aca="false">ROUND(N207/N$245,0)</f>
        <v>0</v>
      </c>
    </row>
    <row r="257" customFormat="false" ht="12.75" hidden="false" customHeight="false" outlineLevel="0" collapsed="false">
      <c r="B257" s="56" t="s">
        <v>410</v>
      </c>
      <c r="C257" s="77" t="n">
        <f aca="false">ROUND(C208/C$245,0)</f>
        <v>0</v>
      </c>
      <c r="D257" s="78" t="n">
        <f aca="false">ROUND(D208/D$245,0)</f>
        <v>0</v>
      </c>
      <c r="E257" s="78" t="n">
        <f aca="false">ROUND(E208/E$245,0)</f>
        <v>1</v>
      </c>
      <c r="F257" s="78" t="n">
        <f aca="false">ROUND(F208/F$245,0)</f>
        <v>0</v>
      </c>
      <c r="G257" s="78" t="n">
        <f aca="false">ROUND(G208/G$245,0)</f>
        <v>0</v>
      </c>
      <c r="H257" s="78" t="n">
        <f aca="false">ROUND(H208/H$245,0)</f>
        <v>0</v>
      </c>
      <c r="I257" s="78" t="n">
        <f aca="false">ROUND(I208/I$245,0)</f>
        <v>0</v>
      </c>
      <c r="J257" s="78" t="n">
        <f aca="false">ROUND(J208/J$245,0)</f>
        <v>0</v>
      </c>
      <c r="K257" s="78" t="n">
        <f aca="false">ROUND(K208/K$245,0)</f>
        <v>0</v>
      </c>
      <c r="L257" s="78" t="n">
        <f aca="false">ROUND(L208/L$245,0)</f>
        <v>0</v>
      </c>
      <c r="M257" s="78" t="n">
        <f aca="false">ROUND(M208/M$245,0)</f>
        <v>0</v>
      </c>
      <c r="N257" s="79" t="n">
        <f aca="false">ROUND(N208/N$245,0)</f>
        <v>0</v>
      </c>
    </row>
    <row r="258" customFormat="false" ht="12.75" hidden="false" customHeight="false" outlineLevel="0" collapsed="false">
      <c r="B258" s="56" t="s">
        <v>411</v>
      </c>
      <c r="C258" s="77" t="n">
        <f aca="false">ROUND(C209/C$245,0)</f>
        <v>0</v>
      </c>
      <c r="D258" s="78" t="n">
        <f aca="false">ROUND(D209/D$245,0)</f>
        <v>0</v>
      </c>
      <c r="E258" s="78" t="n">
        <f aca="false">ROUND(E209/E$245,0)</f>
        <v>0</v>
      </c>
      <c r="F258" s="78" t="n">
        <f aca="false">ROUND(F209/F$245,0)</f>
        <v>0</v>
      </c>
      <c r="G258" s="78" t="n">
        <f aca="false">ROUND(G209/G$245,0)</f>
        <v>0</v>
      </c>
      <c r="H258" s="78" t="n">
        <f aca="false">ROUND(H209/H$245,0)</f>
        <v>0</v>
      </c>
      <c r="I258" s="78" t="n">
        <f aca="false">ROUND(I209/I$245,0)</f>
        <v>2</v>
      </c>
      <c r="J258" s="78" t="n">
        <f aca="false">ROUND(J209/J$245,0)</f>
        <v>0</v>
      </c>
      <c r="K258" s="78" t="n">
        <f aca="false">ROUND(K209/K$245,0)</f>
        <v>0</v>
      </c>
      <c r="L258" s="78" t="n">
        <f aca="false">ROUND(L209/L$245,0)</f>
        <v>0</v>
      </c>
      <c r="M258" s="78" t="n">
        <f aca="false">ROUND(M209/M$245,0)</f>
        <v>0</v>
      </c>
      <c r="N258" s="79" t="n">
        <f aca="false">ROUND(N209/N$245,0)</f>
        <v>0</v>
      </c>
    </row>
    <row r="259" customFormat="false" ht="12.75" hidden="false" customHeight="false" outlineLevel="0" collapsed="false">
      <c r="B259" s="56" t="s">
        <v>412</v>
      </c>
      <c r="C259" s="77" t="n">
        <f aca="false">ROUND(C210/C$245,0)</f>
        <v>0</v>
      </c>
      <c r="D259" s="78" t="n">
        <f aca="false">ROUND(D210/D$245,0)</f>
        <v>0</v>
      </c>
      <c r="E259" s="78" t="n">
        <f aca="false">ROUND(E210/E$245,0)</f>
        <v>1</v>
      </c>
      <c r="F259" s="78" t="n">
        <f aca="false">ROUND(F210/F$245,0)</f>
        <v>0</v>
      </c>
      <c r="G259" s="78" t="n">
        <f aca="false">ROUND(G210/G$245,0)</f>
        <v>0</v>
      </c>
      <c r="H259" s="78" t="n">
        <f aca="false">ROUND(H210/H$245,0)</f>
        <v>0</v>
      </c>
      <c r="I259" s="78" t="n">
        <f aca="false">ROUND(I210/I$245,0)</f>
        <v>0</v>
      </c>
      <c r="J259" s="78" t="n">
        <f aca="false">ROUND(J210/J$245,0)</f>
        <v>0</v>
      </c>
      <c r="K259" s="78" t="n">
        <f aca="false">ROUND(K210/K$245,0)</f>
        <v>0</v>
      </c>
      <c r="L259" s="78" t="n">
        <f aca="false">ROUND(L210/L$245,0)</f>
        <v>0</v>
      </c>
      <c r="M259" s="78" t="n">
        <f aca="false">ROUND(M210/M$245,0)</f>
        <v>0</v>
      </c>
      <c r="N259" s="79" t="n">
        <f aca="false">ROUND(N210/N$245,0)</f>
        <v>0</v>
      </c>
    </row>
    <row r="260" customFormat="false" ht="12.75" hidden="false" customHeight="false" outlineLevel="0" collapsed="false">
      <c r="B260" s="56" t="s">
        <v>413</v>
      </c>
      <c r="C260" s="77" t="n">
        <f aca="false">ROUND(C211/C$245,0)</f>
        <v>0</v>
      </c>
      <c r="D260" s="78" t="n">
        <f aca="false">ROUND(D211/D$245,0)</f>
        <v>0</v>
      </c>
      <c r="E260" s="78" t="n">
        <f aca="false">ROUND(E211/E$245,0)</f>
        <v>1</v>
      </c>
      <c r="F260" s="78" t="n">
        <f aca="false">ROUND(F211/F$245,0)</f>
        <v>0</v>
      </c>
      <c r="G260" s="78" t="n">
        <f aca="false">ROUND(G211/G$245,0)</f>
        <v>0</v>
      </c>
      <c r="H260" s="78" t="n">
        <f aca="false">ROUND(H211/H$245,0)</f>
        <v>0</v>
      </c>
      <c r="I260" s="78" t="n">
        <f aca="false">ROUND(I211/I$245,0)</f>
        <v>0</v>
      </c>
      <c r="J260" s="78" t="n">
        <f aca="false">ROUND(J211/J$245,0)</f>
        <v>0</v>
      </c>
      <c r="K260" s="78" t="n">
        <f aca="false">ROUND(K211/K$245,0)</f>
        <v>0</v>
      </c>
      <c r="L260" s="78" t="n">
        <f aca="false">ROUND(L211/L$245,0)</f>
        <v>0</v>
      </c>
      <c r="M260" s="78" t="n">
        <f aca="false">ROUND(M211/M$245,0)</f>
        <v>0</v>
      </c>
      <c r="N260" s="79" t="n">
        <f aca="false">ROUND(N211/N$245,0)</f>
        <v>0</v>
      </c>
    </row>
    <row r="261" customFormat="false" ht="12.75" hidden="false" customHeight="false" outlineLevel="0" collapsed="false">
      <c r="B261" s="56" t="s">
        <v>414</v>
      </c>
      <c r="C261" s="77" t="n">
        <f aca="false">ROUND(C212/C$245,0)</f>
        <v>0</v>
      </c>
      <c r="D261" s="78" t="n">
        <f aca="false">ROUND(D212/D$245,0)</f>
        <v>0</v>
      </c>
      <c r="E261" s="78" t="n">
        <f aca="false">ROUND(E212/E$245,0)</f>
        <v>0</v>
      </c>
      <c r="F261" s="78" t="n">
        <f aca="false">ROUND(F212/F$245,0)</f>
        <v>0</v>
      </c>
      <c r="G261" s="78" t="n">
        <f aca="false">ROUND(G212/G$245,0)</f>
        <v>0</v>
      </c>
      <c r="H261" s="78" t="n">
        <f aca="false">ROUND(H212/H$245,0)</f>
        <v>0</v>
      </c>
      <c r="I261" s="78" t="n">
        <f aca="false">ROUND(I212/I$245,0)</f>
        <v>0</v>
      </c>
      <c r="J261" s="78" t="n">
        <f aca="false">ROUND(J212/J$245,0)</f>
        <v>0</v>
      </c>
      <c r="K261" s="78" t="n">
        <f aca="false">ROUND(K212/K$245,0)</f>
        <v>6</v>
      </c>
      <c r="L261" s="78" t="n">
        <f aca="false">ROUND(L212/L$245,0)</f>
        <v>0</v>
      </c>
      <c r="M261" s="78" t="n">
        <f aca="false">ROUND(M212/M$245,0)</f>
        <v>0</v>
      </c>
      <c r="N261" s="79" t="n">
        <f aca="false">ROUND(N212/N$245,0)</f>
        <v>0</v>
      </c>
    </row>
    <row r="262" customFormat="false" ht="12.75" hidden="false" customHeight="false" outlineLevel="0" collapsed="false">
      <c r="B262" s="56" t="s">
        <v>415</v>
      </c>
      <c r="C262" s="77" t="n">
        <f aca="false">ROUND(C213/C$245,0)</f>
        <v>0</v>
      </c>
      <c r="D262" s="78" t="n">
        <f aca="false">ROUND(D213/D$245,0)</f>
        <v>0</v>
      </c>
      <c r="E262" s="78" t="n">
        <f aca="false">ROUND(E213/E$245,0)</f>
        <v>0</v>
      </c>
      <c r="F262" s="78" t="n">
        <f aca="false">ROUND(F213/F$245,0)</f>
        <v>0</v>
      </c>
      <c r="G262" s="78" t="n">
        <f aca="false">ROUND(G213/G$245,0)</f>
        <v>0</v>
      </c>
      <c r="H262" s="78" t="n">
        <f aca="false">ROUND(H213/H$245,0)</f>
        <v>0</v>
      </c>
      <c r="I262" s="78" t="n">
        <f aca="false">ROUND(I213/I$245,0)</f>
        <v>0</v>
      </c>
      <c r="J262" s="78" t="n">
        <f aca="false">ROUND(J213/J$245,0)</f>
        <v>0</v>
      </c>
      <c r="K262" s="78" t="n">
        <f aca="false">ROUND(K213/K$245,0)</f>
        <v>0</v>
      </c>
      <c r="L262" s="78" t="n">
        <f aca="false">ROUND(L213/L$245,0)</f>
        <v>0</v>
      </c>
      <c r="M262" s="78" t="n">
        <f aca="false">ROUND(M213/M$245,0)</f>
        <v>3</v>
      </c>
      <c r="N262" s="79" t="n">
        <f aca="false">ROUND(N213/N$245,0)</f>
        <v>0</v>
      </c>
    </row>
    <row r="263" customFormat="false" ht="12.75" hidden="false" customHeight="false" outlineLevel="0" collapsed="false">
      <c r="B263" s="56" t="s">
        <v>416</v>
      </c>
      <c r="C263" s="77" t="n">
        <f aca="false">ROUND(C214/C$245,0)</f>
        <v>0</v>
      </c>
      <c r="D263" s="78" t="n">
        <f aca="false">ROUND(D214/D$245,0)</f>
        <v>0</v>
      </c>
      <c r="E263" s="78" t="n">
        <f aca="false">ROUND(E214/E$245,0)</f>
        <v>0</v>
      </c>
      <c r="F263" s="78" t="n">
        <f aca="false">ROUND(F214/F$245,0)</f>
        <v>0</v>
      </c>
      <c r="G263" s="78" t="n">
        <f aca="false">ROUND(G214/G$245,0)</f>
        <v>0</v>
      </c>
      <c r="H263" s="78" t="n">
        <f aca="false">ROUND(H214/H$245,0)</f>
        <v>0</v>
      </c>
      <c r="I263" s="78" t="n">
        <f aca="false">ROUND(I214/I$245,0)</f>
        <v>0</v>
      </c>
      <c r="J263" s="78" t="n">
        <f aca="false">ROUND(J214/J$245,0)</f>
        <v>0</v>
      </c>
      <c r="K263" s="78" t="n">
        <f aca="false">ROUND(K214/K$245,0)</f>
        <v>0</v>
      </c>
      <c r="L263" s="78" t="n">
        <f aca="false">ROUND(L214/L$245,0)</f>
        <v>0</v>
      </c>
      <c r="M263" s="78" t="n">
        <f aca="false">ROUND(M214/M$245,0)</f>
        <v>3</v>
      </c>
      <c r="N263" s="79" t="n">
        <f aca="false">ROUND(N214/N$245,0)</f>
        <v>0</v>
      </c>
    </row>
    <row r="264" customFormat="false" ht="12.75" hidden="false" customHeight="false" outlineLevel="0" collapsed="false">
      <c r="B264" s="56" t="s">
        <v>417</v>
      </c>
      <c r="C264" s="77" t="n">
        <f aca="false">ROUND(C215/C$245,0)</f>
        <v>0</v>
      </c>
      <c r="D264" s="78" t="n">
        <f aca="false">ROUND(D215/D$245,0)</f>
        <v>0</v>
      </c>
      <c r="E264" s="78" t="n">
        <f aca="false">ROUND(E215/E$245,0)</f>
        <v>0</v>
      </c>
      <c r="F264" s="78" t="n">
        <f aca="false">ROUND(F215/F$245,0)</f>
        <v>1</v>
      </c>
      <c r="G264" s="78" t="n">
        <f aca="false">ROUND(G215/G$245,0)</f>
        <v>0</v>
      </c>
      <c r="H264" s="78" t="n">
        <f aca="false">ROUND(H215/H$245,0)</f>
        <v>9</v>
      </c>
      <c r="I264" s="78" t="n">
        <f aca="false">ROUND(I215/I$245,0)</f>
        <v>0</v>
      </c>
      <c r="J264" s="78" t="n">
        <f aca="false">ROUND(J215/J$245,0)</f>
        <v>0</v>
      </c>
      <c r="K264" s="78" t="n">
        <f aca="false">ROUND(K215/K$245,0)</f>
        <v>0</v>
      </c>
      <c r="L264" s="78" t="n">
        <f aca="false">ROUND(L215/L$245,0)</f>
        <v>0</v>
      </c>
      <c r="M264" s="78" t="n">
        <f aca="false">ROUND(M215/M$245,0)</f>
        <v>0</v>
      </c>
      <c r="N264" s="79" t="n">
        <f aca="false">ROUND(N215/N$245,0)</f>
        <v>0</v>
      </c>
    </row>
    <row r="265" customFormat="false" ht="12.75" hidden="false" customHeight="false" outlineLevel="0" collapsed="false">
      <c r="B265" s="56" t="s">
        <v>418</v>
      </c>
      <c r="C265" s="77" t="n">
        <f aca="false">ROUND(C216/C$245,0)</f>
        <v>0</v>
      </c>
      <c r="D265" s="78" t="n">
        <f aca="false">ROUND(D216/D$245,0)</f>
        <v>0</v>
      </c>
      <c r="E265" s="78" t="n">
        <f aca="false">ROUND(E216/E$245,0)</f>
        <v>0</v>
      </c>
      <c r="F265" s="78" t="n">
        <f aca="false">ROUND(F216/F$245,0)</f>
        <v>4</v>
      </c>
      <c r="G265" s="78" t="n">
        <f aca="false">ROUND(G216/G$245,0)</f>
        <v>0</v>
      </c>
      <c r="H265" s="78" t="n">
        <f aca="false">ROUND(H216/H$245,0)</f>
        <v>0</v>
      </c>
      <c r="I265" s="78" t="n">
        <f aca="false">ROUND(I216/I$245,0)</f>
        <v>0</v>
      </c>
      <c r="J265" s="78" t="n">
        <f aca="false">ROUND(J216/J$245,0)</f>
        <v>0</v>
      </c>
      <c r="K265" s="78" t="n">
        <f aca="false">ROUND(K216/K$245,0)</f>
        <v>0</v>
      </c>
      <c r="L265" s="78" t="n">
        <f aca="false">ROUND(L216/L$245,0)</f>
        <v>0</v>
      </c>
      <c r="M265" s="78" t="n">
        <f aca="false">ROUND(M216/M$245,0)</f>
        <v>0</v>
      </c>
      <c r="N265" s="79" t="n">
        <f aca="false">ROUND(N216/N$245,0)</f>
        <v>0</v>
      </c>
    </row>
    <row r="266" customFormat="false" ht="12.75" hidden="false" customHeight="false" outlineLevel="0" collapsed="false">
      <c r="B266" s="56" t="s">
        <v>419</v>
      </c>
      <c r="C266" s="77" t="n">
        <f aca="false">ROUND(C217/C$245,0)</f>
        <v>0</v>
      </c>
      <c r="D266" s="78" t="n">
        <f aca="false">ROUND(D217/D$245,0)</f>
        <v>0</v>
      </c>
      <c r="E266" s="78" t="n">
        <f aca="false">ROUND(E217/E$245,0)</f>
        <v>0</v>
      </c>
      <c r="F266" s="78" t="n">
        <f aca="false">ROUND(F217/F$245,0)</f>
        <v>0</v>
      </c>
      <c r="G266" s="78" t="n">
        <f aca="false">ROUND(G217/G$245,0)</f>
        <v>0</v>
      </c>
      <c r="H266" s="78" t="n">
        <f aca="false">ROUND(H217/H$245,0)</f>
        <v>0</v>
      </c>
      <c r="I266" s="78" t="n">
        <f aca="false">ROUND(I217/I$245,0)</f>
        <v>0</v>
      </c>
      <c r="J266" s="78" t="n">
        <f aca="false">ROUND(J217/J$245,0)</f>
        <v>0</v>
      </c>
      <c r="K266" s="78" t="n">
        <f aca="false">ROUND(K217/K$245,0)</f>
        <v>6</v>
      </c>
      <c r="L266" s="78" t="n">
        <f aca="false">ROUND(L217/L$245,0)</f>
        <v>0</v>
      </c>
      <c r="M266" s="78" t="n">
        <f aca="false">ROUND(M217/M$245,0)</f>
        <v>0</v>
      </c>
      <c r="N266" s="79" t="n">
        <f aca="false">ROUND(N217/N$245,0)</f>
        <v>0</v>
      </c>
    </row>
    <row r="267" customFormat="false" ht="12.75" hidden="false" customHeight="false" outlineLevel="0" collapsed="false">
      <c r="B267" s="56" t="s">
        <v>420</v>
      </c>
      <c r="C267" s="77" t="n">
        <f aca="false">ROUND(C218/C$245,0)</f>
        <v>0</v>
      </c>
      <c r="D267" s="78" t="n">
        <f aca="false">ROUND(D218/D$245,0)</f>
        <v>0</v>
      </c>
      <c r="E267" s="78" t="n">
        <f aca="false">ROUND(E218/E$245,0)</f>
        <v>0</v>
      </c>
      <c r="F267" s="78" t="n">
        <f aca="false">ROUND(F218/F$245,0)</f>
        <v>0</v>
      </c>
      <c r="G267" s="78" t="n">
        <f aca="false">ROUND(G218/G$245,0)</f>
        <v>0</v>
      </c>
      <c r="H267" s="78" t="n">
        <f aca="false">ROUND(H218/H$245,0)</f>
        <v>0</v>
      </c>
      <c r="I267" s="78" t="n">
        <f aca="false">ROUND(I218/I$245,0)</f>
        <v>0</v>
      </c>
      <c r="J267" s="78" t="n">
        <f aca="false">ROUND(J218/J$245,0)</f>
        <v>0</v>
      </c>
      <c r="K267" s="78" t="n">
        <f aca="false">ROUND(K218/K$245,0)</f>
        <v>0</v>
      </c>
      <c r="L267" s="78" t="n">
        <f aca="false">ROUND(L218/L$245,0)</f>
        <v>0</v>
      </c>
      <c r="M267" s="78" t="n">
        <f aca="false">ROUND(M218/M$245,0)</f>
        <v>0</v>
      </c>
      <c r="N267" s="79" t="n">
        <f aca="false">ROUND(N218/N$245,0)</f>
        <v>0</v>
      </c>
    </row>
    <row r="268" customFormat="false" ht="12.75" hidden="false" customHeight="false" outlineLevel="0" collapsed="false">
      <c r="B268" s="56" t="s">
        <v>421</v>
      </c>
      <c r="C268" s="77" t="n">
        <f aca="false">ROUND(C219/C$245,0)</f>
        <v>0</v>
      </c>
      <c r="D268" s="78" t="n">
        <f aca="false">ROUND(D219/D$245,0)</f>
        <v>0</v>
      </c>
      <c r="E268" s="78" t="n">
        <f aca="false">ROUND(E219/E$245,0)</f>
        <v>0</v>
      </c>
      <c r="F268" s="78" t="n">
        <f aca="false">ROUND(F219/F$245,0)</f>
        <v>0</v>
      </c>
      <c r="G268" s="78" t="n">
        <f aca="false">ROUND(G219/G$245,0)</f>
        <v>0</v>
      </c>
      <c r="H268" s="78" t="n">
        <f aca="false">ROUND(H219/H$245,0)</f>
        <v>0</v>
      </c>
      <c r="I268" s="78" t="n">
        <f aca="false">ROUND(I219/I$245,0)</f>
        <v>0</v>
      </c>
      <c r="J268" s="78" t="n">
        <f aca="false">ROUND(J219/J$245,0)</f>
        <v>0</v>
      </c>
      <c r="K268" s="78" t="n">
        <f aca="false">ROUND(K219/K$245,0)</f>
        <v>6</v>
      </c>
      <c r="L268" s="78" t="n">
        <f aca="false">ROUND(L219/L$245,0)</f>
        <v>0</v>
      </c>
      <c r="M268" s="78" t="n">
        <f aca="false">ROUND(M219/M$245,0)</f>
        <v>0</v>
      </c>
      <c r="N268" s="79" t="n">
        <f aca="false">ROUND(N219/N$245,0)</f>
        <v>0</v>
      </c>
    </row>
    <row r="269" customFormat="false" ht="12.75" hidden="false" customHeight="false" outlineLevel="0" collapsed="false">
      <c r="B269" s="56" t="s">
        <v>422</v>
      </c>
      <c r="C269" s="77" t="n">
        <f aca="false">ROUND(C220/C$245,0)</f>
        <v>0</v>
      </c>
      <c r="D269" s="78" t="n">
        <f aca="false">ROUND(D220/D$245,0)</f>
        <v>0</v>
      </c>
      <c r="E269" s="78" t="n">
        <f aca="false">ROUND(E220/E$245,0)</f>
        <v>0</v>
      </c>
      <c r="F269" s="78" t="n">
        <f aca="false">ROUND(F220/F$245,0)</f>
        <v>0</v>
      </c>
      <c r="G269" s="78" t="n">
        <f aca="false">ROUND(G220/G$245,0)</f>
        <v>0</v>
      </c>
      <c r="H269" s="78" t="n">
        <f aca="false">ROUND(H220/H$245,0)</f>
        <v>0</v>
      </c>
      <c r="I269" s="78" t="n">
        <f aca="false">ROUND(I220/I$245,0)</f>
        <v>0</v>
      </c>
      <c r="J269" s="78" t="n">
        <f aca="false">ROUND(J220/J$245,0)</f>
        <v>0</v>
      </c>
      <c r="K269" s="78" t="n">
        <f aca="false">ROUND(K220/K$245,0)</f>
        <v>2</v>
      </c>
      <c r="L269" s="78" t="n">
        <f aca="false">ROUND(L220/L$245,0)</f>
        <v>0</v>
      </c>
      <c r="M269" s="78" t="n">
        <f aca="false">ROUND(M220/M$245,0)</f>
        <v>2</v>
      </c>
      <c r="N269" s="79" t="n">
        <f aca="false">ROUND(N220/N$245,0)</f>
        <v>0</v>
      </c>
    </row>
    <row r="270" customFormat="false" ht="12.75" hidden="false" customHeight="false" outlineLevel="0" collapsed="false">
      <c r="B270" s="56" t="s">
        <v>423</v>
      </c>
      <c r="C270" s="77" t="n">
        <f aca="false">ROUND(C221/C$245,0)</f>
        <v>0</v>
      </c>
      <c r="D270" s="78" t="n">
        <f aca="false">ROUND(D221/D$245,0)</f>
        <v>0</v>
      </c>
      <c r="E270" s="78" t="n">
        <f aca="false">ROUND(E221/E$245,0)</f>
        <v>0</v>
      </c>
      <c r="F270" s="78" t="n">
        <f aca="false">ROUND(F221/F$245,0)</f>
        <v>0</v>
      </c>
      <c r="G270" s="78" t="n">
        <f aca="false">ROUND(G221/G$245,0)</f>
        <v>0</v>
      </c>
      <c r="H270" s="78" t="n">
        <f aca="false">ROUND(H221/H$245,0)</f>
        <v>0</v>
      </c>
      <c r="I270" s="78" t="n">
        <f aca="false">ROUND(I221/I$245,0)</f>
        <v>0</v>
      </c>
      <c r="J270" s="78" t="n">
        <f aca="false">ROUND(J221/J$245,0)</f>
        <v>0</v>
      </c>
      <c r="K270" s="78" t="n">
        <f aca="false">ROUND(K221/K$245,0)</f>
        <v>0</v>
      </c>
      <c r="L270" s="78" t="n">
        <f aca="false">ROUND(L221/L$245,0)</f>
        <v>0</v>
      </c>
      <c r="M270" s="78" t="n">
        <f aca="false">ROUND(M221/M$245,0)</f>
        <v>3</v>
      </c>
      <c r="N270" s="79" t="n">
        <f aca="false">ROUND(N221/N$245,0)</f>
        <v>0</v>
      </c>
    </row>
    <row r="271" customFormat="false" ht="12.75" hidden="false" customHeight="false" outlineLevel="0" collapsed="false">
      <c r="B271" s="56" t="s">
        <v>424</v>
      </c>
      <c r="C271" s="77" t="n">
        <f aca="false">ROUND(C222/C$245,0)</f>
        <v>0</v>
      </c>
      <c r="D271" s="78" t="n">
        <f aca="false">ROUND(D222/D$245,0)</f>
        <v>0</v>
      </c>
      <c r="E271" s="78" t="n">
        <f aca="false">ROUND(E222/E$245,0)</f>
        <v>0</v>
      </c>
      <c r="F271" s="78" t="n">
        <f aca="false">ROUND(F222/F$245,0)</f>
        <v>0</v>
      </c>
      <c r="G271" s="78" t="n">
        <f aca="false">ROUND(G222/G$245,0)</f>
        <v>0</v>
      </c>
      <c r="H271" s="78" t="n">
        <f aca="false">ROUND(H222/H$245,0)</f>
        <v>0</v>
      </c>
      <c r="I271" s="78" t="n">
        <f aca="false">ROUND(I222/I$245,0)</f>
        <v>0</v>
      </c>
      <c r="J271" s="78" t="n">
        <f aca="false">ROUND(J222/J$245,0)</f>
        <v>6</v>
      </c>
      <c r="K271" s="78" t="n">
        <f aca="false">ROUND(K222/K$245,0)</f>
        <v>0</v>
      </c>
      <c r="L271" s="78" t="n">
        <f aca="false">ROUND(L222/L$245,0)</f>
        <v>0</v>
      </c>
      <c r="M271" s="78" t="n">
        <f aca="false">ROUND(M222/M$245,0)</f>
        <v>0</v>
      </c>
      <c r="N271" s="79" t="n">
        <f aca="false">ROUND(N222/N$245,0)</f>
        <v>0</v>
      </c>
    </row>
    <row r="272" customFormat="false" ht="12.75" hidden="false" customHeight="false" outlineLevel="0" collapsed="false">
      <c r="B272" s="56" t="s">
        <v>425</v>
      </c>
      <c r="C272" s="77" t="n">
        <f aca="false">ROUND(C223/C$245,0)</f>
        <v>0</v>
      </c>
      <c r="D272" s="78" t="n">
        <f aca="false">ROUND(D223/D$245,0)</f>
        <v>0</v>
      </c>
      <c r="E272" s="78" t="n">
        <f aca="false">ROUND(E223/E$245,0)</f>
        <v>0</v>
      </c>
      <c r="F272" s="78" t="n">
        <f aca="false">ROUND(F223/F$245,0)</f>
        <v>0</v>
      </c>
      <c r="G272" s="78" t="n">
        <f aca="false">ROUND(G223/G$245,0)</f>
        <v>0</v>
      </c>
      <c r="H272" s="78" t="n">
        <f aca="false">ROUND(H223/H$245,0)</f>
        <v>0</v>
      </c>
      <c r="I272" s="78" t="n">
        <f aca="false">ROUND(I223/I$245,0)</f>
        <v>0</v>
      </c>
      <c r="J272" s="78" t="n">
        <f aca="false">ROUND(J223/J$245,0)</f>
        <v>0</v>
      </c>
      <c r="K272" s="78" t="n">
        <f aca="false">ROUND(K223/K$245,0)</f>
        <v>0</v>
      </c>
      <c r="L272" s="78" t="n">
        <f aca="false">ROUND(L223/L$245,0)</f>
        <v>0</v>
      </c>
      <c r="M272" s="78" t="n">
        <f aca="false">ROUND(M223/M$245,0)</f>
        <v>0</v>
      </c>
      <c r="N272" s="79" t="n">
        <f aca="false">ROUND(N223/N$245,0)</f>
        <v>18</v>
      </c>
    </row>
    <row r="273" customFormat="false" ht="12.75" hidden="false" customHeight="false" outlineLevel="0" collapsed="false">
      <c r="B273" s="56" t="s">
        <v>426</v>
      </c>
      <c r="C273" s="77" t="n">
        <f aca="false">ROUND(C224/C$245,0)</f>
        <v>0</v>
      </c>
      <c r="D273" s="78" t="n">
        <f aca="false">ROUND(D224/D$245,0)</f>
        <v>0</v>
      </c>
      <c r="E273" s="78" t="n">
        <f aca="false">ROUND(E224/E$245,0)</f>
        <v>0</v>
      </c>
      <c r="F273" s="78" t="n">
        <f aca="false">ROUND(F224/F$245,0)</f>
        <v>0</v>
      </c>
      <c r="G273" s="78" t="n">
        <f aca="false">ROUND(G224/G$245,0)</f>
        <v>0</v>
      </c>
      <c r="H273" s="78" t="n">
        <f aca="false">ROUND(H224/H$245,0)</f>
        <v>0</v>
      </c>
      <c r="I273" s="78" t="n">
        <f aca="false">ROUND(I224/I$245,0)</f>
        <v>2</v>
      </c>
      <c r="J273" s="78" t="n">
        <f aca="false">ROUND(J224/J$245,0)</f>
        <v>0</v>
      </c>
      <c r="K273" s="78" t="n">
        <f aca="false">ROUND(K224/K$245,0)</f>
        <v>0</v>
      </c>
      <c r="L273" s="78" t="n">
        <f aca="false">ROUND(L224/L$245,0)</f>
        <v>0</v>
      </c>
      <c r="M273" s="78" t="n">
        <f aca="false">ROUND(M224/M$245,0)</f>
        <v>0</v>
      </c>
      <c r="N273" s="79" t="n">
        <f aca="false">ROUND(N224/N$245,0)</f>
        <v>0</v>
      </c>
    </row>
    <row r="274" customFormat="false" ht="12.75" hidden="false" customHeight="false" outlineLevel="0" collapsed="false">
      <c r="B274" s="56" t="s">
        <v>427</v>
      </c>
      <c r="C274" s="77" t="n">
        <f aca="false">ROUND(C225/C$245,0)</f>
        <v>0</v>
      </c>
      <c r="D274" s="78" t="n">
        <f aca="false">ROUND(D225/D$245,0)</f>
        <v>0</v>
      </c>
      <c r="E274" s="78" t="n">
        <f aca="false">ROUND(E225/E$245,0)</f>
        <v>0</v>
      </c>
      <c r="F274" s="78" t="n">
        <f aca="false">ROUND(F225/F$245,0)</f>
        <v>0</v>
      </c>
      <c r="G274" s="78" t="n">
        <f aca="false">ROUND(G225/G$245,0)</f>
        <v>0</v>
      </c>
      <c r="H274" s="78" t="n">
        <f aca="false">ROUND(H225/H$245,0)</f>
        <v>0</v>
      </c>
      <c r="I274" s="78" t="n">
        <f aca="false">ROUND(I225/I$245,0)</f>
        <v>0</v>
      </c>
      <c r="J274" s="78" t="n">
        <f aca="false">ROUND(J225/J$245,0)</f>
        <v>0</v>
      </c>
      <c r="K274" s="78" t="n">
        <f aca="false">ROUND(K225/K$245,0)</f>
        <v>0</v>
      </c>
      <c r="L274" s="78" t="n">
        <f aca="false">ROUND(L225/L$245,0)</f>
        <v>0</v>
      </c>
      <c r="M274" s="78" t="n">
        <f aca="false">ROUND(M225/M$245,0)</f>
        <v>0</v>
      </c>
      <c r="N274" s="79" t="n">
        <f aca="false">ROUND(N225/N$245,0)</f>
        <v>0</v>
      </c>
    </row>
    <row r="275" customFormat="false" ht="12.75" hidden="false" customHeight="false" outlineLevel="0" collapsed="false">
      <c r="B275" s="56" t="s">
        <v>428</v>
      </c>
      <c r="C275" s="77" t="n">
        <f aca="false">ROUND(C226/C$245,0)</f>
        <v>0</v>
      </c>
      <c r="D275" s="78" t="n">
        <f aca="false">ROUND(D226/D$245,0)</f>
        <v>0</v>
      </c>
      <c r="E275" s="78" t="n">
        <f aca="false">ROUND(E226/E$245,0)</f>
        <v>0</v>
      </c>
      <c r="F275" s="78" t="n">
        <f aca="false">ROUND(F226/F$245,0)</f>
        <v>0</v>
      </c>
      <c r="G275" s="78" t="n">
        <f aca="false">ROUND(G226/G$245,0)</f>
        <v>0</v>
      </c>
      <c r="H275" s="78" t="n">
        <f aca="false">ROUND(H226/H$245,0)</f>
        <v>0</v>
      </c>
      <c r="I275" s="78" t="n">
        <f aca="false">ROUND(I226/I$245,0)</f>
        <v>0</v>
      </c>
      <c r="J275" s="78" t="n">
        <f aca="false">ROUND(J226/J$245,0)</f>
        <v>0</v>
      </c>
      <c r="K275" s="78" t="n">
        <f aca="false">ROUND(K226/K$245,0)</f>
        <v>0</v>
      </c>
      <c r="L275" s="78" t="n">
        <f aca="false">ROUND(L226/L$245,0)</f>
        <v>0</v>
      </c>
      <c r="M275" s="78" t="n">
        <f aca="false">ROUND(M226/M$245,0)</f>
        <v>0</v>
      </c>
      <c r="N275" s="79" t="n">
        <f aca="false">ROUND(N226/N$245,0)</f>
        <v>0</v>
      </c>
    </row>
    <row r="276" customFormat="false" ht="12.75" hidden="false" customHeight="false" outlineLevel="0" collapsed="false">
      <c r="B276" s="56" t="s">
        <v>429</v>
      </c>
      <c r="C276" s="77" t="n">
        <f aca="false">ROUND(C227/C$245,0)</f>
        <v>0</v>
      </c>
      <c r="D276" s="78" t="n">
        <f aca="false">ROUND(D227/D$245,0)</f>
        <v>0</v>
      </c>
      <c r="E276" s="78" t="n">
        <f aca="false">ROUND(E227/E$245,0)</f>
        <v>1</v>
      </c>
      <c r="F276" s="78" t="n">
        <f aca="false">ROUND(F227/F$245,0)</f>
        <v>0</v>
      </c>
      <c r="G276" s="78" t="n">
        <f aca="false">ROUND(G227/G$245,0)</f>
        <v>0</v>
      </c>
      <c r="H276" s="78" t="n">
        <f aca="false">ROUND(H227/H$245,0)</f>
        <v>0</v>
      </c>
      <c r="I276" s="78" t="n">
        <f aca="false">ROUND(I227/I$245,0)</f>
        <v>0</v>
      </c>
      <c r="J276" s="78" t="n">
        <f aca="false">ROUND(J227/J$245,0)</f>
        <v>0</v>
      </c>
      <c r="K276" s="78" t="n">
        <f aca="false">ROUND(K227/K$245,0)</f>
        <v>0</v>
      </c>
      <c r="L276" s="78" t="n">
        <f aca="false">ROUND(L227/L$245,0)</f>
        <v>0</v>
      </c>
      <c r="M276" s="78" t="n">
        <f aca="false">ROUND(M227/M$245,0)</f>
        <v>0</v>
      </c>
      <c r="N276" s="79" t="n">
        <f aca="false">ROUND(N227/N$245,0)</f>
        <v>2</v>
      </c>
    </row>
    <row r="277" customFormat="false" ht="12.75" hidden="false" customHeight="false" outlineLevel="0" collapsed="false">
      <c r="B277" s="56" t="s">
        <v>430</v>
      </c>
      <c r="C277" s="77" t="n">
        <f aca="false">ROUND(C228/C$245,0)</f>
        <v>0</v>
      </c>
      <c r="D277" s="78" t="n">
        <f aca="false">ROUND(D228/D$245,0)</f>
        <v>0</v>
      </c>
      <c r="E277" s="78" t="n">
        <f aca="false">ROUND(E228/E$245,0)</f>
        <v>0</v>
      </c>
      <c r="F277" s="78" t="n">
        <f aca="false">ROUND(F228/F$245,0)</f>
        <v>0</v>
      </c>
      <c r="G277" s="78" t="n">
        <f aca="false">ROUND(G228/G$245,0)</f>
        <v>0</v>
      </c>
      <c r="H277" s="78" t="n">
        <f aca="false">ROUND(H228/H$245,0)</f>
        <v>0</v>
      </c>
      <c r="I277" s="78" t="n">
        <f aca="false">ROUND(I228/I$245,0)</f>
        <v>0</v>
      </c>
      <c r="J277" s="78" t="n">
        <f aca="false">ROUND(J228/J$245,0)</f>
        <v>0</v>
      </c>
      <c r="K277" s="78" t="n">
        <f aca="false">ROUND(K228/K$245,0)</f>
        <v>0</v>
      </c>
      <c r="L277" s="78" t="n">
        <f aca="false">ROUND(L228/L$245,0)</f>
        <v>0</v>
      </c>
      <c r="M277" s="78" t="n">
        <f aca="false">ROUND(M228/M$245,0)</f>
        <v>0</v>
      </c>
      <c r="N277" s="79" t="n">
        <f aca="false">ROUND(N228/N$245,0)</f>
        <v>0</v>
      </c>
    </row>
    <row r="278" customFormat="false" ht="12.75" hidden="false" customHeight="false" outlineLevel="0" collapsed="false">
      <c r="B278" s="56" t="s">
        <v>431</v>
      </c>
      <c r="C278" s="77" t="n">
        <f aca="false">ROUND(C229/C$245,0)</f>
        <v>3</v>
      </c>
      <c r="D278" s="78" t="n">
        <f aca="false">ROUND(D229/D$245,0)</f>
        <v>0</v>
      </c>
      <c r="E278" s="78" t="n">
        <f aca="false">ROUND(E229/E$245,0)</f>
        <v>0</v>
      </c>
      <c r="F278" s="78" t="n">
        <f aca="false">ROUND(F229/F$245,0)</f>
        <v>0</v>
      </c>
      <c r="G278" s="78" t="n">
        <f aca="false">ROUND(G229/G$245,0)</f>
        <v>0</v>
      </c>
      <c r="H278" s="78" t="n">
        <f aca="false">ROUND(H229/H$245,0)</f>
        <v>0</v>
      </c>
      <c r="I278" s="78" t="n">
        <f aca="false">ROUND(I229/I$245,0)</f>
        <v>0</v>
      </c>
      <c r="J278" s="78" t="n">
        <f aca="false">ROUND(J229/J$245,0)</f>
        <v>0</v>
      </c>
      <c r="K278" s="78" t="n">
        <f aca="false">ROUND(K229/K$245,0)</f>
        <v>0</v>
      </c>
      <c r="L278" s="78" t="n">
        <f aca="false">ROUND(L229/L$245,0)</f>
        <v>0</v>
      </c>
      <c r="M278" s="78" t="n">
        <f aca="false">ROUND(M229/M$245,0)</f>
        <v>0</v>
      </c>
      <c r="N278" s="79" t="n">
        <f aca="false">ROUND(N229/N$245,0)</f>
        <v>0</v>
      </c>
    </row>
    <row r="279" customFormat="false" ht="12.75" hidden="false" customHeight="false" outlineLevel="0" collapsed="false">
      <c r="B279" s="56" t="s">
        <v>432</v>
      </c>
      <c r="C279" s="77" t="n">
        <f aca="false">ROUND(C230/C$245,0)</f>
        <v>0</v>
      </c>
      <c r="D279" s="78" t="n">
        <f aca="false">ROUND(D230/D$245,0)</f>
        <v>0</v>
      </c>
      <c r="E279" s="78" t="n">
        <f aca="false">ROUND(E230/E$245,0)</f>
        <v>0</v>
      </c>
      <c r="F279" s="78" t="n">
        <f aca="false">ROUND(F230/F$245,0)</f>
        <v>0</v>
      </c>
      <c r="G279" s="78" t="n">
        <f aca="false">ROUND(G230/G$245,0)</f>
        <v>0</v>
      </c>
      <c r="H279" s="78" t="n">
        <f aca="false">ROUND(H230/H$245,0)</f>
        <v>0</v>
      </c>
      <c r="I279" s="78" t="n">
        <f aca="false">ROUND(I230/I$245,0)</f>
        <v>0</v>
      </c>
      <c r="J279" s="78" t="n">
        <f aca="false">ROUND(J230/J$245,0)</f>
        <v>0</v>
      </c>
      <c r="K279" s="78" t="n">
        <f aca="false">ROUND(K230/K$245,0)</f>
        <v>0</v>
      </c>
      <c r="L279" s="78" t="n">
        <f aca="false">ROUND(L230/L$245,0)</f>
        <v>0</v>
      </c>
      <c r="M279" s="78" t="n">
        <f aca="false">ROUND(M230/M$245,0)</f>
        <v>3</v>
      </c>
      <c r="N279" s="79" t="n">
        <f aca="false">ROUND(N230/N$245,0)</f>
        <v>0</v>
      </c>
    </row>
    <row r="280" customFormat="false" ht="12.75" hidden="false" customHeight="false" outlineLevel="0" collapsed="false">
      <c r="B280" s="56" t="s">
        <v>433</v>
      </c>
      <c r="C280" s="77" t="n">
        <f aca="false">ROUND(C231/C$245,0)</f>
        <v>0</v>
      </c>
      <c r="D280" s="78" t="n">
        <f aca="false">ROUND(D231/D$245,0)</f>
        <v>0</v>
      </c>
      <c r="E280" s="78" t="n">
        <f aca="false">ROUND(E231/E$245,0)</f>
        <v>0</v>
      </c>
      <c r="F280" s="78" t="n">
        <f aca="false">ROUND(F231/F$245,0)</f>
        <v>0</v>
      </c>
      <c r="G280" s="78" t="n">
        <f aca="false">ROUND(G231/G$245,0)</f>
        <v>0</v>
      </c>
      <c r="H280" s="78" t="n">
        <f aca="false">ROUND(H231/H$245,0)</f>
        <v>0</v>
      </c>
      <c r="I280" s="78" t="n">
        <f aca="false">ROUND(I231/I$245,0)</f>
        <v>1</v>
      </c>
      <c r="J280" s="78" t="n">
        <f aca="false">ROUND(J231/J$245,0)</f>
        <v>0</v>
      </c>
      <c r="K280" s="78" t="n">
        <f aca="false">ROUND(K231/K$245,0)</f>
        <v>3</v>
      </c>
      <c r="L280" s="78" t="n">
        <f aca="false">ROUND(L231/L$245,0)</f>
        <v>0</v>
      </c>
      <c r="M280" s="78" t="n">
        <f aca="false">ROUND(M231/M$245,0)</f>
        <v>0</v>
      </c>
      <c r="N280" s="79" t="n">
        <f aca="false">ROUND(N231/N$245,0)</f>
        <v>0</v>
      </c>
    </row>
    <row r="281" customFormat="false" ht="12.75" hidden="false" customHeight="false" outlineLevel="0" collapsed="false">
      <c r="B281" s="56" t="s">
        <v>434</v>
      </c>
      <c r="C281" s="77" t="n">
        <f aca="false">ROUND(C232/C$245,0)</f>
        <v>0</v>
      </c>
      <c r="D281" s="78" t="n">
        <f aca="false">ROUND(D232/D$245,0)</f>
        <v>0</v>
      </c>
      <c r="E281" s="78" t="n">
        <f aca="false">ROUND(E232/E$245,0)</f>
        <v>0</v>
      </c>
      <c r="F281" s="78" t="n">
        <f aca="false">ROUND(F232/F$245,0)</f>
        <v>0</v>
      </c>
      <c r="G281" s="78" t="n">
        <f aca="false">ROUND(G232/G$245,0)</f>
        <v>9</v>
      </c>
      <c r="H281" s="78" t="n">
        <f aca="false">ROUND(H232/H$245,0)</f>
        <v>0</v>
      </c>
      <c r="I281" s="78" t="n">
        <f aca="false">ROUND(I232/I$245,0)</f>
        <v>0</v>
      </c>
      <c r="J281" s="78" t="n">
        <f aca="false">ROUND(J232/J$245,0)</f>
        <v>0</v>
      </c>
      <c r="K281" s="78" t="n">
        <f aca="false">ROUND(K232/K$245,0)</f>
        <v>0</v>
      </c>
      <c r="L281" s="78" t="n">
        <f aca="false">ROUND(L232/L$245,0)</f>
        <v>0</v>
      </c>
      <c r="M281" s="78" t="n">
        <f aca="false">ROUND(M232/M$245,0)</f>
        <v>0</v>
      </c>
      <c r="N281" s="79" t="n">
        <f aca="false">ROUND(N232/N$245,0)</f>
        <v>0</v>
      </c>
    </row>
    <row r="282" customFormat="false" ht="12.75" hidden="false" customHeight="false" outlineLevel="0" collapsed="false">
      <c r="B282" s="56" t="s">
        <v>435</v>
      </c>
      <c r="C282" s="77" t="n">
        <f aca="false">ROUND(C233/C$245,0)</f>
        <v>0</v>
      </c>
      <c r="D282" s="78" t="n">
        <f aca="false">ROUND(D233/D$245,0)</f>
        <v>0</v>
      </c>
      <c r="E282" s="78" t="n">
        <f aca="false">ROUND(E233/E$245,0)</f>
        <v>0</v>
      </c>
      <c r="F282" s="78" t="n">
        <f aca="false">ROUND(F233/F$245,0)</f>
        <v>0</v>
      </c>
      <c r="G282" s="78" t="n">
        <f aca="false">ROUND(G233/G$245,0)</f>
        <v>0</v>
      </c>
      <c r="H282" s="78" t="n">
        <f aca="false">ROUND(H233/H$245,0)</f>
        <v>0</v>
      </c>
      <c r="I282" s="78" t="n">
        <f aca="false">ROUND(I233/I$245,0)</f>
        <v>0</v>
      </c>
      <c r="J282" s="78" t="n">
        <f aca="false">ROUND(J233/J$245,0)</f>
        <v>0</v>
      </c>
      <c r="K282" s="78" t="n">
        <f aca="false">ROUND(K233/K$245,0)</f>
        <v>0</v>
      </c>
      <c r="L282" s="78" t="n">
        <f aca="false">ROUND(L233/L$245,0)</f>
        <v>0</v>
      </c>
      <c r="M282" s="78" t="n">
        <f aca="false">ROUND(M233/M$245,0)</f>
        <v>0</v>
      </c>
      <c r="N282" s="79" t="n">
        <f aca="false">ROUND(N233/N$245,0)</f>
        <v>0</v>
      </c>
    </row>
    <row r="283" customFormat="false" ht="12.75" hidden="false" customHeight="false" outlineLevel="0" collapsed="false">
      <c r="B283" s="56" t="s">
        <v>436</v>
      </c>
      <c r="C283" s="77" t="n">
        <f aca="false">ROUND(C234/C$245,0)</f>
        <v>0</v>
      </c>
      <c r="D283" s="78" t="n">
        <f aca="false">ROUND(D234/D$245,0)</f>
        <v>0</v>
      </c>
      <c r="E283" s="78" t="n">
        <f aca="false">ROUND(E234/E$245,0)</f>
        <v>0</v>
      </c>
      <c r="F283" s="78" t="n">
        <f aca="false">ROUND(F234/F$245,0)</f>
        <v>0</v>
      </c>
      <c r="G283" s="78" t="n">
        <f aca="false">ROUND(G234/G$245,0)</f>
        <v>0</v>
      </c>
      <c r="H283" s="78" t="n">
        <f aca="false">ROUND(H234/H$245,0)</f>
        <v>0</v>
      </c>
      <c r="I283" s="78" t="n">
        <f aca="false">ROUND(I234/I$245,0)</f>
        <v>0</v>
      </c>
      <c r="J283" s="78" t="n">
        <f aca="false">ROUND(J234/J$245,0)</f>
        <v>0</v>
      </c>
      <c r="K283" s="78" t="n">
        <f aca="false">ROUND(K234/K$245,0)</f>
        <v>0</v>
      </c>
      <c r="L283" s="78" t="n">
        <f aca="false">ROUND(L234/L$245,0)</f>
        <v>18</v>
      </c>
      <c r="M283" s="78" t="n">
        <f aca="false">ROUND(M234/M$245,0)</f>
        <v>0</v>
      </c>
      <c r="N283" s="79" t="n">
        <f aca="false">ROUND(N234/N$245,0)</f>
        <v>0</v>
      </c>
    </row>
    <row r="284" customFormat="false" ht="12.75" hidden="false" customHeight="false" outlineLevel="0" collapsed="false">
      <c r="B284" s="56" t="s">
        <v>437</v>
      </c>
      <c r="C284" s="77" t="n">
        <f aca="false">ROUND(C235/C$245,0)</f>
        <v>0</v>
      </c>
      <c r="D284" s="78" t="n">
        <f aca="false">ROUND(D235/D$245,0)</f>
        <v>0</v>
      </c>
      <c r="E284" s="78" t="n">
        <f aca="false">ROUND(E235/E$245,0)</f>
        <v>0</v>
      </c>
      <c r="F284" s="78" t="n">
        <f aca="false">ROUND(F235/F$245,0)</f>
        <v>0</v>
      </c>
      <c r="G284" s="78" t="n">
        <f aca="false">ROUND(G235/G$245,0)</f>
        <v>0</v>
      </c>
      <c r="H284" s="78" t="n">
        <f aca="false">ROUND(H235/H$245,0)</f>
        <v>0</v>
      </c>
      <c r="I284" s="78" t="n">
        <f aca="false">ROUND(I235/I$245,0)</f>
        <v>1</v>
      </c>
      <c r="J284" s="78" t="n">
        <f aca="false">ROUND(J235/J$245,0)</f>
        <v>0</v>
      </c>
      <c r="K284" s="78" t="n">
        <f aca="false">ROUND(K235/K$245,0)</f>
        <v>0</v>
      </c>
      <c r="L284" s="78" t="n">
        <f aca="false">ROUND(L235/L$245,0)</f>
        <v>9</v>
      </c>
      <c r="M284" s="78" t="n">
        <f aca="false">ROUND(M235/M$245,0)</f>
        <v>0</v>
      </c>
      <c r="N284" s="79" t="n">
        <f aca="false">ROUND(N235/N$245,0)</f>
        <v>0</v>
      </c>
    </row>
    <row r="285" customFormat="false" ht="12.75" hidden="false" customHeight="false" outlineLevel="0" collapsed="false">
      <c r="B285" s="56" t="s">
        <v>438</v>
      </c>
      <c r="C285" s="77" t="n">
        <f aca="false">ROUND(C236/C$245,0)</f>
        <v>0</v>
      </c>
      <c r="D285" s="78" t="n">
        <f aca="false">ROUND(D236/D$245,0)</f>
        <v>0</v>
      </c>
      <c r="E285" s="78" t="n">
        <f aca="false">ROUND(E236/E$245,0)</f>
        <v>0</v>
      </c>
      <c r="F285" s="78" t="n">
        <f aca="false">ROUND(F236/F$245,0)</f>
        <v>0</v>
      </c>
      <c r="G285" s="78" t="n">
        <f aca="false">ROUND(G236/G$245,0)</f>
        <v>0</v>
      </c>
      <c r="H285" s="78" t="n">
        <f aca="false">ROUND(H236/H$245,0)</f>
        <v>0</v>
      </c>
      <c r="I285" s="78" t="n">
        <f aca="false">ROUND(I236/I$245,0)</f>
        <v>0</v>
      </c>
      <c r="J285" s="78" t="n">
        <f aca="false">ROUND(J236/J$245,0)</f>
        <v>0</v>
      </c>
      <c r="K285" s="78" t="n">
        <f aca="false">ROUND(K236/K$245,0)</f>
        <v>0</v>
      </c>
      <c r="L285" s="78" t="n">
        <f aca="false">ROUND(L236/L$245,0)</f>
        <v>0</v>
      </c>
      <c r="M285" s="78" t="n">
        <f aca="false">ROUND(M236/M$245,0)</f>
        <v>0</v>
      </c>
      <c r="N285" s="79" t="n">
        <f aca="false">ROUND(N236/N$245,0)</f>
        <v>0</v>
      </c>
    </row>
    <row r="286" customFormat="false" ht="12.75" hidden="false" customHeight="false" outlineLevel="0" collapsed="false">
      <c r="B286" s="56" t="s">
        <v>439</v>
      </c>
      <c r="C286" s="77" t="n">
        <f aca="false">ROUND(C237/C$245,0)</f>
        <v>0</v>
      </c>
      <c r="D286" s="78" t="n">
        <f aca="false">ROUND(D237/D$245,0)</f>
        <v>0</v>
      </c>
      <c r="E286" s="78" t="n">
        <f aca="false">ROUND(E237/E$245,0)</f>
        <v>0</v>
      </c>
      <c r="F286" s="78" t="n">
        <f aca="false">ROUND(F237/F$245,0)</f>
        <v>0</v>
      </c>
      <c r="G286" s="78" t="n">
        <f aca="false">ROUND(G237/G$245,0)</f>
        <v>0</v>
      </c>
      <c r="H286" s="78" t="n">
        <f aca="false">ROUND(H237/H$245,0)</f>
        <v>0</v>
      </c>
      <c r="I286" s="78" t="n">
        <f aca="false">ROUND(I237/I$245,0)</f>
        <v>0</v>
      </c>
      <c r="J286" s="78" t="n">
        <f aca="false">ROUND(J237/J$245,0)</f>
        <v>0</v>
      </c>
      <c r="K286" s="78" t="n">
        <f aca="false">ROUND(K237/K$245,0)</f>
        <v>0</v>
      </c>
      <c r="L286" s="78" t="n">
        <f aca="false">ROUND(L237/L$245,0)</f>
        <v>0</v>
      </c>
      <c r="M286" s="78" t="n">
        <f aca="false">ROUND(M237/M$245,0)</f>
        <v>3</v>
      </c>
      <c r="N286" s="79" t="n">
        <f aca="false">ROUND(N237/N$245,0)</f>
        <v>0</v>
      </c>
    </row>
    <row r="287" customFormat="false" ht="12.75" hidden="false" customHeight="false" outlineLevel="0" collapsed="false">
      <c r="B287" s="56" t="s">
        <v>440</v>
      </c>
      <c r="C287" s="77" t="n">
        <f aca="false">ROUND(C238/C$245,0)</f>
        <v>3</v>
      </c>
      <c r="D287" s="78" t="n">
        <f aca="false">ROUND(D238/D$245,0)</f>
        <v>0</v>
      </c>
      <c r="E287" s="78" t="n">
        <f aca="false">ROUND(E238/E$245,0)</f>
        <v>0</v>
      </c>
      <c r="F287" s="78" t="n">
        <f aca="false">ROUND(F238/F$245,0)</f>
        <v>0</v>
      </c>
      <c r="G287" s="78" t="n">
        <f aca="false">ROUND(G238/G$245,0)</f>
        <v>0</v>
      </c>
      <c r="H287" s="78" t="n">
        <f aca="false">ROUND(H238/H$245,0)</f>
        <v>0</v>
      </c>
      <c r="I287" s="78" t="n">
        <f aca="false">ROUND(I238/I$245,0)</f>
        <v>0</v>
      </c>
      <c r="J287" s="78" t="n">
        <f aca="false">ROUND(J238/J$245,0)</f>
        <v>0</v>
      </c>
      <c r="K287" s="78" t="n">
        <f aca="false">ROUND(K238/K$245,0)</f>
        <v>0</v>
      </c>
      <c r="L287" s="78" t="n">
        <f aca="false">ROUND(L238/L$245,0)</f>
        <v>0</v>
      </c>
      <c r="M287" s="78" t="n">
        <f aca="false">ROUND(M238/M$245,0)</f>
        <v>0</v>
      </c>
      <c r="N287" s="79" t="n">
        <f aca="false">ROUND(N238/N$245,0)</f>
        <v>0</v>
      </c>
    </row>
    <row r="288" customFormat="false" ht="13.5" hidden="false" customHeight="false" outlineLevel="0" collapsed="false">
      <c r="B288" s="60" t="s">
        <v>441</v>
      </c>
      <c r="C288" s="80" t="n">
        <f aca="false">ROUND(C239/C$245,0)</f>
        <v>0</v>
      </c>
      <c r="D288" s="81" t="n">
        <f aca="false">ROUND(D239/D$245,0)</f>
        <v>6</v>
      </c>
      <c r="E288" s="81" t="n">
        <f aca="false">ROUND(E239/E$245,0)</f>
        <v>0</v>
      </c>
      <c r="F288" s="81" t="n">
        <f aca="false">ROUND(F239/F$245,0)</f>
        <v>0</v>
      </c>
      <c r="G288" s="81" t="n">
        <f aca="false">ROUND(G239/G$245,0)</f>
        <v>0</v>
      </c>
      <c r="H288" s="81" t="n">
        <f aca="false">ROUND(H239/H$245,0)</f>
        <v>0</v>
      </c>
      <c r="I288" s="81" t="n">
        <f aca="false">ROUND(I239/I$245,0)</f>
        <v>0</v>
      </c>
      <c r="J288" s="81" t="n">
        <f aca="false">ROUND(J239/J$245,0)</f>
        <v>0</v>
      </c>
      <c r="K288" s="81" t="n">
        <f aca="false">ROUND(K239/K$245,0)</f>
        <v>4</v>
      </c>
      <c r="L288" s="81" t="n">
        <f aca="false">ROUND(L239/L$245,0)</f>
        <v>0</v>
      </c>
      <c r="M288" s="81" t="n">
        <f aca="false">ROUND(M239/M$245,0)</f>
        <v>0</v>
      </c>
      <c r="N288" s="82" t="n">
        <f aca="false">ROUND(N239/N$245,0)</f>
        <v>0</v>
      </c>
    </row>
    <row r="289" customFormat="false" ht="13.5" hidden="false" customHeight="false" outlineLevel="0" collapsed="false">
      <c r="B289" s="7" t="s">
        <v>451</v>
      </c>
      <c r="C289" s="47" t="n">
        <f aca="false">SUM(C255:C288)</f>
        <v>6</v>
      </c>
      <c r="D289" s="47" t="n">
        <f aca="false">SUM(D255:D288)</f>
        <v>6</v>
      </c>
      <c r="E289" s="47" t="n">
        <f aca="false">SUM(E255:E288)</f>
        <v>5</v>
      </c>
      <c r="F289" s="47" t="n">
        <f aca="false">SUM(F255:F288)</f>
        <v>5</v>
      </c>
      <c r="G289" s="47" t="n">
        <f aca="false">SUM(G255:G288)</f>
        <v>9</v>
      </c>
      <c r="H289" s="47" t="n">
        <f aca="false">SUM(H255:H288)</f>
        <v>9</v>
      </c>
      <c r="I289" s="47" t="n">
        <f aca="false">SUM(I255:I288)</f>
        <v>6</v>
      </c>
      <c r="J289" s="47" t="n">
        <f aca="false">SUM(J255:J288)</f>
        <v>6</v>
      </c>
      <c r="K289" s="47" t="n">
        <f aca="false">SUM(K255:K288)</f>
        <v>27</v>
      </c>
      <c r="L289" s="47" t="n">
        <f aca="false">SUM(L255:L288)</f>
        <v>27</v>
      </c>
      <c r="M289" s="47" t="n">
        <f aca="false">SUM(M255:M288)</f>
        <v>20</v>
      </c>
      <c r="N289" s="47" t="n">
        <f aca="false">SUM(N255:N288)</f>
        <v>2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D297" s="83" t="s">
        <v>452</v>
      </c>
    </row>
    <row r="298" customFormat="false" ht="12.75" hidden="true" customHeight="false" outlineLevel="0" collapsed="false">
      <c r="D298" s="84" t="s">
        <v>67</v>
      </c>
      <c r="G298" s="84" t="s">
        <v>67</v>
      </c>
      <c r="H298" s="84" t="s">
        <v>68</v>
      </c>
      <c r="I298" s="84" t="s">
        <v>69</v>
      </c>
      <c r="J298" s="84" t="s">
        <v>70</v>
      </c>
      <c r="K298" s="84" t="s">
        <v>71</v>
      </c>
      <c r="L298" s="84" t="s">
        <v>72</v>
      </c>
      <c r="M298" s="84" t="s">
        <v>73</v>
      </c>
      <c r="N298" s="84" t="s">
        <v>74</v>
      </c>
      <c r="O298" s="84" t="s">
        <v>76</v>
      </c>
      <c r="P298" s="84" t="s">
        <v>77</v>
      </c>
      <c r="Q298" s="84" t="s">
        <v>79</v>
      </c>
      <c r="R298" s="84" t="s">
        <v>80</v>
      </c>
    </row>
    <row r="299" customFormat="false" ht="12.75" hidden="true" customHeight="false" outlineLevel="0" collapsed="false">
      <c r="D299" s="84" t="s">
        <v>68</v>
      </c>
      <c r="G299" s="6" t="n">
        <f aca="false">SUMIF(E21:E37,"Product 1",G21:G37)</f>
        <v>90</v>
      </c>
      <c r="H299" s="6" t="n">
        <f aca="false">G299</f>
        <v>90</v>
      </c>
      <c r="I299" s="6" t="n">
        <f aca="false">SUMIF(E21:E37,"Product 2",G21:G37)</f>
        <v>90</v>
      </c>
      <c r="J299" s="6" t="n">
        <f aca="false">I299</f>
        <v>90</v>
      </c>
      <c r="K299" s="6" t="n">
        <f aca="false">SUMIF(E21:E37,"Product 3",G21:G37)</f>
        <v>90</v>
      </c>
      <c r="L299" s="6" t="n">
        <f aca="false">K299</f>
        <v>90</v>
      </c>
      <c r="M299" s="6" t="n">
        <f aca="false">SUMIF(E21:E37,"Product 4 ",G21:G37)</f>
        <v>90</v>
      </c>
      <c r="N299" s="6" t="n">
        <f aca="false">M299</f>
        <v>90</v>
      </c>
      <c r="O299" s="6" t="n">
        <f aca="false">SUMIF(E21:E37,"Product 5",G21:G37)</f>
        <v>90</v>
      </c>
      <c r="P299" s="6" t="n">
        <f aca="false">O299</f>
        <v>90</v>
      </c>
      <c r="Q299" s="6" t="n">
        <f aca="false">SUMIF(E21:E37,"Product 6",G21:G37)</f>
        <v>90</v>
      </c>
      <c r="R299" s="6" t="n">
        <f aca="false">Q299</f>
        <v>90</v>
      </c>
    </row>
    <row r="300" customFormat="false" ht="12.75" hidden="true" customHeight="false" outlineLevel="0" collapsed="false">
      <c r="D300" s="84" t="s">
        <v>69</v>
      </c>
    </row>
    <row r="301" customFormat="false" ht="12.75" hidden="true" customHeight="false" outlineLevel="0" collapsed="false">
      <c r="D301" s="84" t="s">
        <v>70</v>
      </c>
    </row>
    <row r="302" customFormat="false" ht="12.75" hidden="true" customHeight="false" outlineLevel="0" collapsed="false">
      <c r="D302" s="84" t="s">
        <v>71</v>
      </c>
    </row>
    <row r="303" customFormat="false" ht="12.75" hidden="true" customHeight="false" outlineLevel="0" collapsed="false">
      <c r="D303" s="84" t="s">
        <v>72</v>
      </c>
    </row>
    <row r="304" customFormat="false" ht="12.75" hidden="true" customHeight="false" outlineLevel="0" collapsed="false">
      <c r="D304" s="84" t="s">
        <v>73</v>
      </c>
    </row>
    <row r="305" customFormat="false" ht="12.75" hidden="true" customHeight="false" outlineLevel="0" collapsed="false">
      <c r="D305" s="84" t="s">
        <v>74</v>
      </c>
    </row>
    <row r="306" customFormat="false" ht="12.75" hidden="true" customHeight="false" outlineLevel="0" collapsed="false">
      <c r="D306" s="84" t="s">
        <v>76</v>
      </c>
    </row>
    <row r="307" customFormat="false" ht="12.75" hidden="true" customHeight="false" outlineLevel="0" collapsed="false">
      <c r="D307" s="84" t="s">
        <v>77</v>
      </c>
    </row>
    <row r="308" customFormat="false" ht="12.75" hidden="true" customHeight="false" outlineLevel="0" collapsed="false">
      <c r="D308" s="84" t="s">
        <v>79</v>
      </c>
    </row>
    <row r="309" customFormat="false" ht="12.75" hidden="true" customHeight="false" outlineLevel="0" collapsed="false">
      <c r="D309" s="84" t="s">
        <v>80</v>
      </c>
    </row>
    <row r="310" customFormat="false" ht="12.75" hidden="true" customHeight="false" outlineLevel="0" collapsed="false">
      <c r="D310" s="84"/>
    </row>
    <row r="311" customFormat="false" ht="12.75" hidden="true" customHeight="false" outlineLevel="0" collapsed="false"/>
    <row r="312" customFormat="false" ht="12.75" hidden="true" customHeight="false" outlineLevel="0" collapsed="false">
      <c r="D312" s="6" t="s">
        <v>453</v>
      </c>
    </row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>
      <c r="D315" s="6" t="s">
        <v>454</v>
      </c>
    </row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187" customFormat="false" ht="49.5" hidden="false" customHeight="false" outlineLevel="0" collapsed="false">
      <c r="E3187" s="85" t="s">
        <v>89</v>
      </c>
      <c r="F3187" s="85" t="s">
        <v>455</v>
      </c>
      <c r="G3187" s="85" t="s">
        <v>91</v>
      </c>
      <c r="H3187" s="85" t="s">
        <v>456</v>
      </c>
      <c r="I3187" s="85" t="s">
        <v>457</v>
      </c>
      <c r="J3187" s="85" t="s">
        <v>94</v>
      </c>
      <c r="K3187" s="85" t="s">
        <v>458</v>
      </c>
      <c r="L3187" s="85" t="s">
        <v>459</v>
      </c>
      <c r="M3187" s="85" t="s">
        <v>460</v>
      </c>
      <c r="N3187" s="85" t="s">
        <v>461</v>
      </c>
      <c r="O3187" s="85" t="s">
        <v>462</v>
      </c>
      <c r="P3187" s="85" t="s">
        <v>463</v>
      </c>
      <c r="Q3187" s="85" t="s">
        <v>464</v>
      </c>
      <c r="R3187" s="85" t="s">
        <v>465</v>
      </c>
      <c r="S3187" s="85" t="s">
        <v>466</v>
      </c>
      <c r="T3187" s="85" t="s">
        <v>467</v>
      </c>
      <c r="U3187" s="85" t="s">
        <v>468</v>
      </c>
      <c r="V3187" s="85" t="s">
        <v>469</v>
      </c>
      <c r="W3187" s="86" t="s">
        <v>100</v>
      </c>
    </row>
  </sheetData>
  <mergeCells count="4">
    <mergeCell ref="H2:I2"/>
    <mergeCell ref="J2:K2"/>
    <mergeCell ref="H19:I19"/>
    <mergeCell ref="J19:K19"/>
  </mergeCells>
  <conditionalFormatting sqref="L4:M15 N15:R15 N4:Y14">
    <cfRule type="cellIs" priority="2" operator="greaterThan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0</formula>
    </cfRule>
  </conditionalFormatting>
  <conditionalFormatting sqref="C255:N288">
    <cfRule type="cellIs" priority="4" operator="notEqual" aboveAverage="0" equalAverage="0" bottom="0" percent="0" rank="0" text="" dxfId="2">
      <formula>0</formula>
    </cfRule>
  </conditionalFormatting>
  <dataValidations count="3">
    <dataValidation allowBlank="true" errorStyle="stop" operator="between" showDropDown="false" showErrorMessage="true" showInputMessage="false" sqref="F21:F200" type="list">
      <formula1>$E$3187:$W$3187</formula1>
      <formula2>0</formula2>
    </dataValidation>
    <dataValidation allowBlank="true" errorStyle="stop" operator="between" showDropDown="false" showErrorMessage="true" showInputMessage="false" sqref="E21:E200" type="list">
      <formula1>$D$4:$D$15</formula1>
      <formula2>0</formula2>
    </dataValidation>
    <dataValidation allowBlank="true" errorStyle="stop" operator="between" showDropDown="false" showErrorMessage="true" showInputMessage="false" sqref="B21:B185" type="list">
      <formula1>$D$17:$D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3">
              <controlPr defaultSize="0" print="false" autoFill="0" autoPict="0" macro="Module1.Solver1">
                <anchor moveWithCells="true" sizeWithCells="false">
                  <from>
                    <xdr:col>1</xdr:col>
                    <xdr:colOff>0</xdr:colOff>
                    <xdr:row>5</xdr:row>
                    <xdr:rowOff>9360</xdr:rowOff>
                  </from>
                  <to>
                    <xdr:col>2</xdr:col>
                    <xdr:colOff>0</xdr:colOff>
                    <xdr:row>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4">
              <controlPr defaultSize="0" print="false" autoFill="0" autoPict="0" macro="Module1.Solver2">
                <anchor moveWithCells="true" sizeWithCells="false">
                  <from>
                    <xdr:col>1</xdr:col>
                    <xdr:colOff>0</xdr:colOff>
                    <xdr:row>15</xdr:row>
                    <xdr:rowOff>9000</xdr:rowOff>
                  </from>
                  <to>
                    <xdr:col>2</xdr:col>
                    <xdr:colOff>-1872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8">
              <controlPr defaultSize="0" print="false" autoFill="0" autoPict="0" macro="Module1.ClearCells">
                <anchor moveWithCells="true" sizeWithCells="false">
                  <from>
                    <xdr:col>3</xdr:col>
                    <xdr:colOff>1398960</xdr:colOff>
                    <xdr:row>201</xdr:row>
                    <xdr:rowOff>75960</xdr:rowOff>
                  </from>
                  <to>
                    <xdr:col>5</xdr:col>
                    <xdr:colOff>896040</xdr:colOff>
                    <xdr:row>20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8.28"/>
    <col collapsed="false" customWidth="false" hidden="false" outlineLevel="0" max="9" min="3" style="6" width="9.14"/>
    <col collapsed="false" customWidth="true" hidden="false" outlineLevel="0" max="10" min="10" style="6" width="11.28"/>
    <col collapsed="false" customWidth="true" hidden="false" outlineLevel="0" max="23" min="11" style="6" width="5.71"/>
    <col collapsed="false" customWidth="false" hidden="false" outlineLevel="0" max="257" min="24" style="6" width="9.14"/>
  </cols>
  <sheetData>
    <row r="2" customFormat="false" ht="12.75" hidden="false" customHeight="false" outlineLevel="0" collapsed="false">
      <c r="J2" s="65" t="str">
        <f aca="false">'Job Tracking'!L2</f>
        <v>Fri</v>
      </c>
      <c r="K2" s="65" t="str">
        <f aca="false">'Job Tracking'!M2</f>
        <v>Sat</v>
      </c>
      <c r="L2" s="65" t="str">
        <f aca="false">'Job Tracking'!N2</f>
        <v>Sun</v>
      </c>
      <c r="M2" s="65" t="str">
        <f aca="false">'Job Tracking'!O2</f>
        <v>Mon</v>
      </c>
      <c r="N2" s="65" t="str">
        <f aca="false">'Job Tracking'!P2</f>
        <v>Tue</v>
      </c>
      <c r="O2" s="65" t="str">
        <f aca="false">'Job Tracking'!Q2</f>
        <v>Wed</v>
      </c>
      <c r="P2" s="65" t="str">
        <f aca="false">'Job Tracking'!R2</f>
        <v>Thu</v>
      </c>
      <c r="Q2" s="65" t="str">
        <f aca="false">'Job Tracking'!S2</f>
        <v>Fri</v>
      </c>
      <c r="R2" s="65" t="str">
        <f aca="false">'Job Tracking'!T2</f>
        <v>Sat</v>
      </c>
      <c r="S2" s="65" t="str">
        <f aca="false">'Job Tracking'!U2</f>
        <v>Sun</v>
      </c>
      <c r="T2" s="65" t="str">
        <f aca="false">'Job Tracking'!V2</f>
        <v>Mon</v>
      </c>
      <c r="U2" s="65" t="str">
        <f aca="false">'Job Tracking'!W2</f>
        <v>Tue</v>
      </c>
      <c r="V2" s="65" t="str">
        <f aca="false">'Job Tracking'!X2</f>
        <v>Wed</v>
      </c>
      <c r="W2" s="65" t="str">
        <f aca="false">'Job Tracking'!Y2</f>
        <v>Thu</v>
      </c>
    </row>
    <row r="3" customFormat="false" ht="12.75" hidden="false" customHeight="false" outlineLevel="0" collapsed="false">
      <c r="B3" s="7" t="s">
        <v>60</v>
      </c>
      <c r="J3" s="87" t="n">
        <f aca="false">'Job Tracking'!L3</f>
        <v>38695</v>
      </c>
      <c r="K3" s="87" t="n">
        <f aca="false">J3+1</f>
        <v>38696</v>
      </c>
      <c r="L3" s="87" t="n">
        <f aca="false">K3+1</f>
        <v>38697</v>
      </c>
      <c r="M3" s="87" t="n">
        <f aca="false">L3+1</f>
        <v>38698</v>
      </c>
      <c r="N3" s="87" t="n">
        <f aca="false">M3+1</f>
        <v>38699</v>
      </c>
      <c r="O3" s="87" t="n">
        <f aca="false">N3+1</f>
        <v>38700</v>
      </c>
      <c r="P3" s="87" t="n">
        <f aca="false">O3+1</f>
        <v>38701</v>
      </c>
      <c r="Q3" s="87" t="n">
        <f aca="false">P3+1</f>
        <v>38702</v>
      </c>
      <c r="R3" s="87" t="n">
        <f aca="false">Q3+1</f>
        <v>38703</v>
      </c>
      <c r="S3" s="87" t="n">
        <f aca="false">R3+1</f>
        <v>38704</v>
      </c>
      <c r="T3" s="87" t="n">
        <f aca="false">S3+1</f>
        <v>38705</v>
      </c>
      <c r="U3" s="87" t="n">
        <f aca="false">T3+1</f>
        <v>38706</v>
      </c>
      <c r="V3" s="87" t="n">
        <f aca="false">U3+1</f>
        <v>38707</v>
      </c>
      <c r="W3" s="87" t="n">
        <f aca="false">V3+1</f>
        <v>38708</v>
      </c>
    </row>
    <row r="4" customFormat="false" ht="12.75" hidden="false" customHeight="false" outlineLevel="0" collapsed="false">
      <c r="B4" s="6" t="str">
        <f aca="false">'Job Tracking'!D4</f>
        <v>Product 1</v>
      </c>
      <c r="J4" s="6" t="n">
        <f aca="false">J21</f>
        <v>1080</v>
      </c>
      <c r="K4" s="6" t="n">
        <f aca="false">SUMIF($C:$C,$B4,K:K)</f>
        <v>0</v>
      </c>
      <c r="L4" s="6" t="n">
        <f aca="false">SUMIF($C:$C,$B4,L:L)</f>
        <v>0</v>
      </c>
      <c r="M4" s="6" t="n">
        <f aca="false">SUMIF($C:$C,$B4,M:M)</f>
        <v>0</v>
      </c>
      <c r="N4" s="6" t="n">
        <f aca="false">SUMIF($C:$C,$B4,N:N)</f>
        <v>0</v>
      </c>
      <c r="O4" s="6" t="n">
        <f aca="false">SUMIF($C:$C,$B4,O:O)</f>
        <v>0</v>
      </c>
      <c r="P4" s="6" t="n">
        <f aca="false">SUMIF($C:$C,$B4,P:P)</f>
        <v>0</v>
      </c>
      <c r="Q4" s="6" t="n">
        <f aca="false">SUMIF($C:$C,$B4,Q:Q)</f>
        <v>0</v>
      </c>
      <c r="R4" s="6" t="n">
        <f aca="false">SUMIF($C:$C,$B4,R:R)</f>
        <v>0</v>
      </c>
      <c r="S4" s="6" t="n">
        <f aca="false">SUMIF($C:$C,$B4,S:S)</f>
        <v>0</v>
      </c>
      <c r="T4" s="6" t="n">
        <f aca="false">SUMIF($C:$C,$B4,T:T)</f>
        <v>0</v>
      </c>
      <c r="U4" s="6" t="n">
        <f aca="false">SUMIF($C:$C,$B4,U:U)</f>
        <v>0</v>
      </c>
      <c r="V4" s="6" t="n">
        <f aca="false">SUMIF($C:$C,$B4,V:V)</f>
        <v>0</v>
      </c>
      <c r="W4" s="6" t="n">
        <f aca="false">SUMIF($C:$C,$B4,W:W)</f>
        <v>0</v>
      </c>
    </row>
    <row r="5" customFormat="false" ht="12.75" hidden="false" customHeight="false" outlineLevel="0" collapsed="false">
      <c r="B5" s="6" t="str">
        <f aca="false">'Job Tracking'!D5</f>
        <v>Product 1 QC</v>
      </c>
      <c r="J5" s="6" t="n">
        <f aca="false">SUMIF('Job Tracking'!DB:DB,'Job Tracking-Meta'!B5,'Job Tracking'!DC:DC)</f>
        <v>180</v>
      </c>
      <c r="K5" s="6" t="n">
        <f aca="false">SUMIF($C:$C,$B5,K:K)</f>
        <v>0</v>
      </c>
      <c r="L5" s="6" t="n">
        <f aca="false">SUMIF($C:$C,$B5,L:L)</f>
        <v>0</v>
      </c>
      <c r="M5" s="6" t="n">
        <f aca="false">SUMIF($C:$C,$B5,M:M)</f>
        <v>0</v>
      </c>
      <c r="N5" s="6" t="n">
        <f aca="false">SUMIF($C:$C,$B5,N:N)</f>
        <v>0</v>
      </c>
      <c r="O5" s="6" t="n">
        <f aca="false">SUMIF($C:$C,$B5,O:O)</f>
        <v>0</v>
      </c>
      <c r="P5" s="6" t="n">
        <f aca="false">SUMIF($C:$C,$B5,P:P)</f>
        <v>0</v>
      </c>
      <c r="Q5" s="6" t="n">
        <f aca="false">SUMIF($C:$C,$B5,Q:Q)</f>
        <v>0</v>
      </c>
      <c r="R5" s="6" t="n">
        <f aca="false">SUMIF($C:$C,$B5,R:R)</f>
        <v>0</v>
      </c>
      <c r="S5" s="6" t="n">
        <f aca="false">SUMIF($C:$C,$B5,S:S)</f>
        <v>0</v>
      </c>
      <c r="T5" s="6" t="n">
        <f aca="false">SUMIF($C:$C,$B5,T:T)</f>
        <v>0</v>
      </c>
      <c r="U5" s="6" t="n">
        <f aca="false">SUMIF($C:$C,$B5,U:U)</f>
        <v>0</v>
      </c>
      <c r="V5" s="6" t="n">
        <f aca="false">SUMIF($C:$C,$B5,V:V)</f>
        <v>0</v>
      </c>
      <c r="W5" s="6" t="n">
        <f aca="false">SUMIF($C:$C,$B5,W:W)</f>
        <v>0</v>
      </c>
    </row>
    <row r="6" customFormat="false" ht="12.75" hidden="false" customHeight="false" outlineLevel="0" collapsed="false">
      <c r="B6" s="6" t="str">
        <f aca="false">'Job Tracking'!D6</f>
        <v>Product 2</v>
      </c>
      <c r="J6" s="6" t="n">
        <f aca="false">J22</f>
        <v>2700</v>
      </c>
      <c r="K6" s="6" t="n">
        <f aca="false">SUMIF($C:$C,$B6,K:K)</f>
        <v>0</v>
      </c>
      <c r="L6" s="6" t="n">
        <f aca="false">SUMIF($C:$C,$B6,L:L)</f>
        <v>0</v>
      </c>
      <c r="M6" s="6" t="n">
        <f aca="false">SUMIF($C:$C,$B6,M:M)</f>
        <v>0</v>
      </c>
      <c r="N6" s="6" t="n">
        <f aca="false">SUMIF($C:$C,$B6,N:N)</f>
        <v>0</v>
      </c>
      <c r="O6" s="6" t="n">
        <f aca="false">SUMIF($C:$C,$B6,O:O)</f>
        <v>0</v>
      </c>
      <c r="P6" s="6" t="n">
        <f aca="false">SUMIF($C:$C,$B6,P:P)</f>
        <v>0</v>
      </c>
      <c r="Q6" s="6" t="n">
        <f aca="false">SUMIF($C:$C,$B6,Q:Q)</f>
        <v>0</v>
      </c>
      <c r="R6" s="6" t="n">
        <f aca="false">SUMIF($C:$C,$B6,R:R)</f>
        <v>0</v>
      </c>
      <c r="S6" s="6" t="n">
        <f aca="false">SUMIF($C:$C,$B6,S:S)</f>
        <v>0</v>
      </c>
      <c r="T6" s="6" t="n">
        <f aca="false">SUMIF($C:$C,$B6,T:T)</f>
        <v>0</v>
      </c>
      <c r="U6" s="6" t="n">
        <f aca="false">SUMIF($C:$C,$B6,U:U)</f>
        <v>0</v>
      </c>
      <c r="V6" s="6" t="n">
        <f aca="false">SUMIF($C:$C,$B6,V:V)</f>
        <v>0</v>
      </c>
      <c r="W6" s="6" t="n">
        <f aca="false">SUMIF($C:$C,$B6,W:W)</f>
        <v>0</v>
      </c>
    </row>
    <row r="7" customFormat="false" ht="12.75" hidden="false" customHeight="false" outlineLevel="0" collapsed="false">
      <c r="B7" s="6" t="str">
        <f aca="false">'Job Tracking'!D7</f>
        <v>Product 2 QC</v>
      </c>
      <c r="J7" s="6" t="n">
        <f aca="false">SUMIF('Job Tracking'!DB:DB,'Job Tracking-Meta'!B7,'Job Tracking'!DC:DC)</f>
        <v>600</v>
      </c>
      <c r="K7" s="6" t="n">
        <f aca="false">SUMIF($C:$C,$B7,K:K)</f>
        <v>0</v>
      </c>
      <c r="L7" s="6" t="n">
        <f aca="false">SUMIF($C:$C,$B7,L:L)</f>
        <v>0</v>
      </c>
      <c r="M7" s="6" t="n">
        <f aca="false">SUMIF($C:$C,$B7,M:M)</f>
        <v>0</v>
      </c>
      <c r="N7" s="6" t="n">
        <f aca="false">SUMIF($C:$C,$B7,N:N)</f>
        <v>0</v>
      </c>
      <c r="O7" s="6" t="n">
        <f aca="false">SUMIF($C:$C,$B7,O:O)</f>
        <v>0</v>
      </c>
      <c r="P7" s="6" t="n">
        <f aca="false">SUMIF($C:$C,$B7,P:P)</f>
        <v>0</v>
      </c>
      <c r="Q7" s="6" t="n">
        <f aca="false">SUMIF($C:$C,$B7,Q:Q)</f>
        <v>0</v>
      </c>
      <c r="R7" s="6" t="n">
        <f aca="false">SUMIF($C:$C,$B7,R:R)</f>
        <v>0</v>
      </c>
      <c r="S7" s="6" t="n">
        <f aca="false">SUMIF($C:$C,$B7,S:S)</f>
        <v>0</v>
      </c>
      <c r="T7" s="6" t="n">
        <f aca="false">SUMIF($C:$C,$B7,T:T)</f>
        <v>0</v>
      </c>
      <c r="U7" s="6" t="n">
        <f aca="false">SUMIF($C:$C,$B7,U:U)</f>
        <v>0</v>
      </c>
      <c r="V7" s="6" t="n">
        <f aca="false">SUMIF($C:$C,$B7,V:V)</f>
        <v>0</v>
      </c>
      <c r="W7" s="6" t="n">
        <f aca="false">SUMIF($C:$C,$B7,W:W)</f>
        <v>0</v>
      </c>
    </row>
    <row r="8" customFormat="false" ht="12.75" hidden="false" customHeight="false" outlineLevel="0" collapsed="false">
      <c r="B8" s="6" t="str">
        <f aca="false">'Job Tracking'!D8</f>
        <v>Product 3</v>
      </c>
      <c r="J8" s="6" t="n">
        <f aca="false">J23</f>
        <v>540</v>
      </c>
      <c r="K8" s="6" t="n">
        <f aca="false">SUMIF($C:$C,$B8,K:K)</f>
        <v>0</v>
      </c>
      <c r="L8" s="6" t="n">
        <f aca="false">SUMIF($C:$C,$B8,L:L)</f>
        <v>0</v>
      </c>
      <c r="M8" s="6" t="n">
        <f aca="false">SUMIF($C:$C,$B8,M:M)</f>
        <v>0</v>
      </c>
      <c r="N8" s="6" t="n">
        <f aca="false">SUMIF($C:$C,$B8,N:N)</f>
        <v>0</v>
      </c>
      <c r="O8" s="6" t="n">
        <f aca="false">SUMIF($C:$C,$B8,O:O)</f>
        <v>0</v>
      </c>
      <c r="P8" s="6" t="n">
        <f aca="false">SUMIF($C:$C,$B8,P:P)</f>
        <v>0</v>
      </c>
      <c r="Q8" s="6" t="n">
        <f aca="false">SUMIF($C:$C,$B8,Q:Q)</f>
        <v>0</v>
      </c>
      <c r="R8" s="6" t="n">
        <f aca="false">SUMIF($C:$C,$B8,R:R)</f>
        <v>0</v>
      </c>
      <c r="S8" s="6" t="n">
        <f aca="false">SUMIF($C:$C,$B8,S:S)</f>
        <v>0</v>
      </c>
      <c r="T8" s="6" t="n">
        <f aca="false">SUMIF($C:$C,$B8,T:T)</f>
        <v>0</v>
      </c>
      <c r="U8" s="6" t="n">
        <f aca="false">SUMIF($C:$C,$B8,U:U)</f>
        <v>0</v>
      </c>
      <c r="V8" s="6" t="n">
        <f aca="false">SUMIF($C:$C,$B8,V:V)</f>
        <v>0</v>
      </c>
      <c r="W8" s="6" t="n">
        <f aca="false">SUMIF($C:$C,$B8,W:W)</f>
        <v>0</v>
      </c>
    </row>
    <row r="9" customFormat="false" ht="12.75" hidden="false" customHeight="false" outlineLevel="0" collapsed="false">
      <c r="B9" s="6" t="str">
        <f aca="false">'Job Tracking'!D9</f>
        <v>Product 3 QC</v>
      </c>
      <c r="J9" s="6" t="n">
        <f aca="false">SUMIF('Job Tracking'!DB:DB,'Job Tracking-Meta'!B9,'Job Tracking'!DC:DC)</f>
        <v>135</v>
      </c>
      <c r="K9" s="6" t="n">
        <f aca="false">SUMIF($C:$C,$B9,K:K)</f>
        <v>0</v>
      </c>
      <c r="L9" s="6" t="n">
        <f aca="false">SUMIF($C:$C,$B9,L:L)</f>
        <v>0</v>
      </c>
      <c r="M9" s="6" t="n">
        <f aca="false">SUMIF($C:$C,$B9,M:M)</f>
        <v>0</v>
      </c>
      <c r="N9" s="6" t="n">
        <f aca="false">SUMIF($C:$C,$B9,N:N)</f>
        <v>0</v>
      </c>
      <c r="O9" s="6" t="n">
        <f aca="false">SUMIF($C:$C,$B9,O:O)</f>
        <v>0</v>
      </c>
      <c r="P9" s="6" t="n">
        <f aca="false">SUMIF($C:$C,$B9,P:P)</f>
        <v>0</v>
      </c>
      <c r="Q9" s="6" t="n">
        <f aca="false">SUMIF($C:$C,$B9,Q:Q)</f>
        <v>0</v>
      </c>
      <c r="R9" s="6" t="n">
        <f aca="false">SUMIF($C:$C,$B9,R:R)</f>
        <v>0</v>
      </c>
      <c r="S9" s="6" t="n">
        <f aca="false">SUMIF($C:$C,$B9,S:S)</f>
        <v>0</v>
      </c>
      <c r="T9" s="6" t="n">
        <f aca="false">SUMIF($C:$C,$B9,T:T)</f>
        <v>0</v>
      </c>
      <c r="U9" s="6" t="n">
        <f aca="false">SUMIF($C:$C,$B9,U:U)</f>
        <v>0</v>
      </c>
      <c r="V9" s="6" t="n">
        <f aca="false">SUMIF($C:$C,$B9,V:V)</f>
        <v>0</v>
      </c>
      <c r="W9" s="6" t="n">
        <f aca="false">SUMIF($C:$C,$B9,W:W)</f>
        <v>0</v>
      </c>
    </row>
    <row r="10" customFormat="false" ht="12.75" hidden="false" customHeight="false" outlineLevel="0" collapsed="false">
      <c r="B10" s="6" t="str">
        <f aca="false">'Job Tracking'!D10</f>
        <v>Product 4 </v>
      </c>
      <c r="J10" s="6" t="n">
        <f aca="false">J24</f>
        <v>1620</v>
      </c>
      <c r="K10" s="6" t="n">
        <f aca="false">SUMIF($C:$C,$B10,K:K)</f>
        <v>0</v>
      </c>
      <c r="L10" s="6" t="n">
        <f aca="false">SUMIF($C:$C,$B10,L:L)</f>
        <v>0</v>
      </c>
      <c r="M10" s="6" t="n">
        <f aca="false">SUMIF($C:$C,$B10,M:M)</f>
        <v>0</v>
      </c>
      <c r="N10" s="6" t="n">
        <f aca="false">SUMIF($C:$C,$B10,N:N)</f>
        <v>0</v>
      </c>
      <c r="O10" s="6" t="n">
        <f aca="false">SUMIF($C:$C,$B10,O:O)</f>
        <v>0</v>
      </c>
      <c r="P10" s="6" t="n">
        <f aca="false">SUMIF($C:$C,$B10,P:P)</f>
        <v>0</v>
      </c>
      <c r="Q10" s="6" t="n">
        <f aca="false">SUMIF($C:$C,$B10,Q:Q)</f>
        <v>0</v>
      </c>
      <c r="R10" s="6" t="n">
        <f aca="false">SUMIF($C:$C,$B10,R:R)</f>
        <v>0</v>
      </c>
      <c r="S10" s="6" t="n">
        <f aca="false">SUMIF($C:$C,$B10,S:S)</f>
        <v>0</v>
      </c>
      <c r="T10" s="6" t="n">
        <f aca="false">SUMIF($C:$C,$B10,T:T)</f>
        <v>0</v>
      </c>
      <c r="U10" s="6" t="n">
        <f aca="false">SUMIF($C:$C,$B10,U:U)</f>
        <v>0</v>
      </c>
      <c r="V10" s="6" t="n">
        <f aca="false">SUMIF($C:$C,$B10,V:V)</f>
        <v>0</v>
      </c>
      <c r="W10" s="6" t="n">
        <f aca="false">SUMIF($C:$C,$B10,W:W)</f>
        <v>0</v>
      </c>
    </row>
    <row r="11" customFormat="false" ht="12.75" hidden="false" customHeight="false" outlineLevel="0" collapsed="false">
      <c r="B11" s="6" t="str">
        <f aca="false">'Job Tracking'!D11</f>
        <v>Product 4 QC</v>
      </c>
      <c r="J11" s="6" t="n">
        <f aca="false">SUMIF('Job Tracking'!DB:DB,'Job Tracking-Meta'!B11,'Job Tracking'!DC:DC)</f>
        <v>0</v>
      </c>
      <c r="K11" s="6" t="n">
        <f aca="false">SUMIF($C:$C,$B11,K:K)</f>
        <v>0</v>
      </c>
      <c r="L11" s="6" t="n">
        <f aca="false">SUMIF($C:$C,$B11,L:L)</f>
        <v>0</v>
      </c>
      <c r="M11" s="6" t="n">
        <f aca="false">SUMIF($C:$C,$B11,M:M)</f>
        <v>0</v>
      </c>
      <c r="N11" s="6" t="n">
        <f aca="false">SUMIF($C:$C,$B11,N:N)</f>
        <v>0</v>
      </c>
      <c r="O11" s="6" t="n">
        <f aca="false">SUMIF($C:$C,$B11,O:O)</f>
        <v>0</v>
      </c>
      <c r="P11" s="6" t="n">
        <f aca="false">SUMIF($C:$C,$B11,P:P)</f>
        <v>0</v>
      </c>
      <c r="Q11" s="6" t="n">
        <f aca="false">SUMIF($C:$C,$B11,Q:Q)</f>
        <v>0</v>
      </c>
      <c r="R11" s="6" t="n">
        <f aca="false">SUMIF($C:$C,$B11,R:R)</f>
        <v>0</v>
      </c>
      <c r="S11" s="6" t="n">
        <f aca="false">SUMIF($C:$C,$B11,S:S)</f>
        <v>0</v>
      </c>
      <c r="T11" s="6" t="n">
        <f aca="false">SUMIF($C:$C,$B11,T:T)</f>
        <v>0</v>
      </c>
      <c r="U11" s="6" t="n">
        <f aca="false">SUMIF($C:$C,$B11,U:U)</f>
        <v>0</v>
      </c>
      <c r="V11" s="6" t="n">
        <f aca="false">SUMIF($C:$C,$B11,V:V)</f>
        <v>0</v>
      </c>
      <c r="W11" s="6" t="n">
        <f aca="false">SUMIF($C:$C,$B11,W:W)</f>
        <v>0</v>
      </c>
    </row>
    <row r="12" customFormat="false" ht="12.75" hidden="false" customHeight="false" outlineLevel="0" collapsed="false">
      <c r="B12" s="6" t="str">
        <f aca="false">'Job Tracking'!D12</f>
        <v>Product 5</v>
      </c>
      <c r="J12" s="6" t="n">
        <f aca="false">J25</f>
        <v>2430</v>
      </c>
      <c r="K12" s="6" t="n">
        <f aca="false">SUMIF($C:$C,$B12,K:K)</f>
        <v>0</v>
      </c>
      <c r="L12" s="6" t="n">
        <f aca="false">SUMIF($C:$C,$B12,L:L)</f>
        <v>0</v>
      </c>
      <c r="M12" s="6" t="n">
        <f aca="false">SUMIF($C:$C,$B12,M:M)</f>
        <v>0</v>
      </c>
      <c r="N12" s="6" t="n">
        <f aca="false">SUMIF($C:$C,$B12,N:N)</f>
        <v>0</v>
      </c>
      <c r="O12" s="6" t="n">
        <f aca="false">SUMIF($C:$C,$B12,O:O)</f>
        <v>0</v>
      </c>
      <c r="P12" s="6" t="n">
        <f aca="false">SUMIF($C:$C,$B12,P:P)</f>
        <v>0</v>
      </c>
      <c r="Q12" s="6" t="n">
        <f aca="false">SUMIF($C:$C,$B12,Q:Q)</f>
        <v>0</v>
      </c>
      <c r="R12" s="6" t="n">
        <f aca="false">SUMIF($C:$C,$B12,R:R)</f>
        <v>0</v>
      </c>
      <c r="S12" s="6" t="n">
        <f aca="false">SUMIF($C:$C,$B12,S:S)</f>
        <v>0</v>
      </c>
      <c r="T12" s="6" t="n">
        <f aca="false">SUMIF($C:$C,$B12,T:T)</f>
        <v>0</v>
      </c>
      <c r="U12" s="6" t="n">
        <f aca="false">SUMIF($C:$C,$B12,U:U)</f>
        <v>0</v>
      </c>
      <c r="V12" s="6" t="n">
        <f aca="false">SUMIF($C:$C,$B12,V:V)</f>
        <v>0</v>
      </c>
      <c r="W12" s="6" t="n">
        <f aca="false">SUMIF($C:$C,$B12,W:W)</f>
        <v>0</v>
      </c>
    </row>
    <row r="13" customFormat="false" ht="12.75" hidden="false" customHeight="false" outlineLevel="0" collapsed="false">
      <c r="B13" s="6" t="str">
        <f aca="false">'Job Tracking'!D13</f>
        <v>Product 5 QC</v>
      </c>
      <c r="J13" s="6" t="n">
        <f aca="false">SUMIF('Job Tracking'!DB:DB,'Job Tracking-Meta'!B13,'Job Tracking'!DC:DC)</f>
        <v>810</v>
      </c>
      <c r="K13" s="6" t="n">
        <f aca="false">SUMIF($C:$C,$B13,K:K)</f>
        <v>0</v>
      </c>
      <c r="L13" s="6" t="n">
        <f aca="false">SUMIF($C:$C,$B13,L:L)</f>
        <v>0</v>
      </c>
      <c r="M13" s="6" t="n">
        <f aca="false">SUMIF($C:$C,$B13,M:M)</f>
        <v>0</v>
      </c>
      <c r="N13" s="6" t="n">
        <f aca="false">SUMIF($C:$C,$B13,N:N)</f>
        <v>0</v>
      </c>
      <c r="O13" s="6" t="n">
        <f aca="false">SUMIF($C:$C,$B13,O:O)</f>
        <v>0</v>
      </c>
      <c r="P13" s="6" t="n">
        <f aca="false">SUMIF($C:$C,$B13,P:P)</f>
        <v>0</v>
      </c>
      <c r="Q13" s="6" t="n">
        <f aca="false">SUMIF($C:$C,$B13,Q:Q)</f>
        <v>0</v>
      </c>
      <c r="R13" s="6" t="n">
        <f aca="false">SUMIF($C:$C,$B13,R:R)</f>
        <v>0</v>
      </c>
      <c r="S13" s="6" t="n">
        <f aca="false">SUMIF($C:$C,$B13,S:S)</f>
        <v>0</v>
      </c>
      <c r="T13" s="6" t="n">
        <f aca="false">SUMIF($C:$C,$B13,T:T)</f>
        <v>0</v>
      </c>
      <c r="U13" s="6" t="n">
        <f aca="false">SUMIF($C:$C,$B13,U:U)</f>
        <v>0</v>
      </c>
      <c r="V13" s="6" t="n">
        <f aca="false">SUMIF($C:$C,$B13,V:V)</f>
        <v>0</v>
      </c>
      <c r="W13" s="6" t="n">
        <f aca="false">SUMIF($C:$C,$B13,W:W)</f>
        <v>0</v>
      </c>
    </row>
    <row r="14" customFormat="false" ht="12.75" hidden="false" customHeight="false" outlineLevel="0" collapsed="false">
      <c r="B14" s="6" t="str">
        <f aca="false">'Job Tracking'!D14</f>
        <v>Product 6</v>
      </c>
      <c r="J14" s="6" t="n">
        <f aca="false">J26</f>
        <v>3600</v>
      </c>
      <c r="K14" s="6" t="n">
        <f aca="false">SUMIF($C:$C,$B14,K:K)</f>
        <v>0</v>
      </c>
      <c r="L14" s="6" t="n">
        <f aca="false">SUMIF($C:$C,$B14,L:L)</f>
        <v>0</v>
      </c>
      <c r="M14" s="6" t="n">
        <f aca="false">SUMIF($C:$C,$B14,M:M)</f>
        <v>0</v>
      </c>
      <c r="N14" s="6" t="n">
        <f aca="false">SUMIF($C:$C,$B14,N:N)</f>
        <v>0</v>
      </c>
      <c r="O14" s="6" t="n">
        <f aca="false">SUMIF($C:$C,$B14,O:O)</f>
        <v>0</v>
      </c>
      <c r="P14" s="6" t="n">
        <f aca="false">SUMIF($C:$C,$B14,P:P)</f>
        <v>0</v>
      </c>
      <c r="Q14" s="6" t="n">
        <f aca="false">SUMIF($C:$C,$B14,Q:Q)</f>
        <v>0</v>
      </c>
      <c r="R14" s="6" t="n">
        <f aca="false">SUMIF($C:$C,$B14,R:R)</f>
        <v>0</v>
      </c>
      <c r="S14" s="6" t="n">
        <f aca="false">SUMIF($C:$C,$B14,S:S)</f>
        <v>0</v>
      </c>
      <c r="T14" s="6" t="n">
        <f aca="false">SUMIF($C:$C,$B14,T:T)</f>
        <v>0</v>
      </c>
      <c r="U14" s="6" t="n">
        <f aca="false">SUMIF($C:$C,$B14,U:U)</f>
        <v>0</v>
      </c>
      <c r="V14" s="6" t="n">
        <f aca="false">SUMIF($C:$C,$B14,V:V)</f>
        <v>0</v>
      </c>
      <c r="W14" s="6" t="n">
        <f aca="false">SUMIF($C:$C,$B14,W:W)</f>
        <v>0</v>
      </c>
    </row>
    <row r="15" customFormat="false" ht="12.75" hidden="false" customHeight="false" outlineLevel="0" collapsed="false">
      <c r="B15" s="6" t="str">
        <f aca="false">'Job Tracking'!D15</f>
        <v>Product 6 QC</v>
      </c>
      <c r="J15" s="6" t="n">
        <f aca="false">SUMIF('Job Tracking'!DB:DB,'Job Tracking-Meta'!B15,'Job Tracking'!DC:DC)</f>
        <v>600</v>
      </c>
      <c r="K15" s="6" t="n">
        <f aca="false">SUMIF($C:$C,$B15,K:K)</f>
        <v>0</v>
      </c>
      <c r="L15" s="6" t="n">
        <f aca="false">SUMIF($C:$C,$B15,L:L)</f>
        <v>0</v>
      </c>
      <c r="M15" s="6" t="n">
        <f aca="false">SUMIF($C:$C,$B15,M:M)</f>
        <v>0</v>
      </c>
      <c r="N15" s="6" t="n">
        <f aca="false">SUMIF($C:$C,$B15,N:N)</f>
        <v>0</v>
      </c>
      <c r="O15" s="6" t="n">
        <f aca="false">SUMIF($C:$C,$B15,O:O)</f>
        <v>0</v>
      </c>
      <c r="P15" s="6" t="n">
        <f aca="false">SUMIF($C:$C,$B15,P:P)</f>
        <v>0</v>
      </c>
      <c r="Q15" s="6" t="n">
        <f aca="false">SUMIF($C:$C,$B15,Q:Q)</f>
        <v>0</v>
      </c>
      <c r="R15" s="6" t="n">
        <f aca="false">SUMIF($C:$C,$B15,R:R)</f>
        <v>0</v>
      </c>
      <c r="S15" s="6" t="n">
        <f aca="false">SUMIF($C:$C,$B15,S:S)</f>
        <v>0</v>
      </c>
      <c r="T15" s="6" t="n">
        <f aca="false">SUMIF($C:$C,$B15,T:T)</f>
        <v>0</v>
      </c>
      <c r="U15" s="6" t="n">
        <f aca="false">SUMIF($C:$C,$B15,U:U)</f>
        <v>0</v>
      </c>
      <c r="V15" s="6" t="n">
        <f aca="false">SUMIF($C:$C,$B15,V:V)</f>
        <v>0</v>
      </c>
      <c r="W15" s="6" t="n">
        <f aca="false">SUMIF($C:$C,$B15,W:W)</f>
        <v>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B17" s="88" t="s">
        <v>470</v>
      </c>
      <c r="C17" s="89"/>
      <c r="D17" s="90" t="s">
        <v>67</v>
      </c>
      <c r="E17" s="90" t="s">
        <v>69</v>
      </c>
      <c r="F17" s="90" t="s">
        <v>71</v>
      </c>
      <c r="G17" s="90" t="s">
        <v>110</v>
      </c>
      <c r="H17" s="90" t="s">
        <v>76</v>
      </c>
      <c r="I17" s="91" t="s">
        <v>79</v>
      </c>
    </row>
    <row r="18" customFormat="false" ht="13.5" hidden="false" customHeight="false" outlineLevel="0" collapsed="false">
      <c r="B18" s="92"/>
      <c r="C18" s="93"/>
      <c r="D18" s="94" t="n">
        <f aca="false">SUM(J6:J15)</f>
        <v>13035</v>
      </c>
      <c r="E18" s="94" t="n">
        <f aca="false">SUM(J4:J5,J8:J15)</f>
        <v>10995</v>
      </c>
      <c r="F18" s="94" t="n">
        <f aca="false">SUM(J4:J7,J10:J15)</f>
        <v>13620</v>
      </c>
      <c r="G18" s="94" t="n">
        <f aca="false">SUM(J4:J9,J12:J15)</f>
        <v>12675</v>
      </c>
      <c r="H18" s="94" t="n">
        <f aca="false">SUM(J4:J11,J14:J15)</f>
        <v>11055</v>
      </c>
      <c r="I18" s="95" t="n">
        <f aca="false">SUM(J4:J13)</f>
        <v>10095</v>
      </c>
    </row>
    <row r="20" customFormat="false" ht="12.75" hidden="false" customHeight="false" outlineLevel="0" collapsed="false">
      <c r="C20" s="7" t="str">
        <f aca="false">'Job Tracking'!E20</f>
        <v>Product</v>
      </c>
    </row>
    <row r="21" customFormat="false" ht="12.75" hidden="false" customHeight="false" outlineLevel="0" collapsed="false">
      <c r="C21" s="6" t="str">
        <f aca="false">'Job Tracking'!E21</f>
        <v>Product 1</v>
      </c>
      <c r="J21" s="6" t="n">
        <f aca="false">IF(ISERROR('Job Tracking'!J21*'Job Tracking'!L21),"",'Job Tracking'!J21*'Job Tracking'!L21)</f>
        <v>1080</v>
      </c>
      <c r="K21" s="6" t="n">
        <f aca="false">SUMIF($C:$C,$B21,K:K)</f>
        <v>0</v>
      </c>
      <c r="L21" s="6" t="n">
        <f aca="false">SUMIF($C:$C,$B21,L:L)</f>
        <v>0</v>
      </c>
      <c r="M21" s="6" t="n">
        <f aca="false">SUMIF($C:$C,$B21,M:M)</f>
        <v>0</v>
      </c>
      <c r="N21" s="6" t="n">
        <f aca="false">SUMIF($C:$C,$B21,N:N)</f>
        <v>0</v>
      </c>
      <c r="O21" s="6" t="n">
        <f aca="false">SUMIF($C:$C,$B21,O:O)</f>
        <v>0</v>
      </c>
      <c r="P21" s="6" t="n">
        <f aca="false">SUMIF($C:$C,$B21,P:P)</f>
        <v>0</v>
      </c>
      <c r="Q21" s="6" t="n">
        <f aca="false">SUMIF($C:$C,$B21,Q:Q)</f>
        <v>0</v>
      </c>
      <c r="R21" s="6" t="n">
        <f aca="false">SUMIF($C:$C,$B21,R:R)</f>
        <v>0</v>
      </c>
      <c r="S21" s="6" t="n">
        <f aca="false">SUMIF($C:$C,$B21,S:S)</f>
        <v>0</v>
      </c>
      <c r="T21" s="6" t="n">
        <f aca="false">SUMIF($C:$C,$B21,T:T)</f>
        <v>0</v>
      </c>
      <c r="U21" s="6" t="n">
        <f aca="false">SUMIF($C:$C,$B21,U:U)</f>
        <v>0</v>
      </c>
      <c r="V21" s="6" t="n">
        <f aca="false">SUMIF($C:$C,$B21,V:V)</f>
        <v>0</v>
      </c>
      <c r="W21" s="6" t="n">
        <f aca="false">SUMIF($C:$C,$B21,W:W)</f>
        <v>0</v>
      </c>
    </row>
    <row r="22" customFormat="false" ht="12.75" hidden="false" customHeight="false" outlineLevel="0" collapsed="false">
      <c r="C22" s="6" t="str">
        <f aca="false">'Job Tracking'!E22</f>
        <v>Product 2</v>
      </c>
      <c r="J22" s="6" t="n">
        <f aca="false">IF(ISERROR('Job Tracking'!J22*'Job Tracking'!L22),"",'Job Tracking'!J22*'Job Tracking'!L22)</f>
        <v>2700</v>
      </c>
      <c r="K22" s="6" t="n">
        <f aca="false">SUMIF($C:$C,$B22,K:K)</f>
        <v>0</v>
      </c>
      <c r="L22" s="6" t="n">
        <f aca="false">SUMIF($C:$C,$B22,L:L)</f>
        <v>0</v>
      </c>
      <c r="M22" s="6" t="n">
        <f aca="false">SUMIF($C:$C,$B22,M:M)</f>
        <v>0</v>
      </c>
      <c r="N22" s="6" t="n">
        <f aca="false">SUMIF($C:$C,$B22,N:N)</f>
        <v>0</v>
      </c>
      <c r="O22" s="6" t="n">
        <f aca="false">SUMIF($C:$C,$B22,O:O)</f>
        <v>0</v>
      </c>
      <c r="P22" s="6" t="n">
        <f aca="false">SUMIF($C:$C,$B22,P:P)</f>
        <v>0</v>
      </c>
      <c r="Q22" s="6" t="n">
        <f aca="false">SUMIF($C:$C,$B22,Q:Q)</f>
        <v>0</v>
      </c>
      <c r="R22" s="6" t="n">
        <f aca="false">SUMIF($C:$C,$B22,R:R)</f>
        <v>0</v>
      </c>
      <c r="S22" s="6" t="n">
        <f aca="false">SUMIF($C:$C,$B22,S:S)</f>
        <v>0</v>
      </c>
      <c r="T22" s="6" t="n">
        <f aca="false">SUMIF($C:$C,$B22,T:T)</f>
        <v>0</v>
      </c>
      <c r="U22" s="6" t="n">
        <f aca="false">SUMIF($C:$C,$B22,U:U)</f>
        <v>0</v>
      </c>
      <c r="V22" s="6" t="n">
        <f aca="false">SUMIF($C:$C,$B22,V:V)</f>
        <v>0</v>
      </c>
      <c r="W22" s="6" t="n">
        <f aca="false">SUMIF($C:$C,$B22,W:W)</f>
        <v>0</v>
      </c>
    </row>
    <row r="23" customFormat="false" ht="12.75" hidden="false" customHeight="false" outlineLevel="0" collapsed="false">
      <c r="C23" s="6" t="str">
        <f aca="false">'Job Tracking'!E23</f>
        <v>Product 3</v>
      </c>
      <c r="J23" s="6" t="n">
        <f aca="false">IF(ISERROR('Job Tracking'!J23*'Job Tracking'!L23),"",'Job Tracking'!J23*'Job Tracking'!L23)</f>
        <v>540</v>
      </c>
      <c r="K23" s="6" t="n">
        <f aca="false">SUMIF($C:$C,$B23,K:K)</f>
        <v>0</v>
      </c>
      <c r="L23" s="6" t="n">
        <f aca="false">SUMIF($C:$C,$B23,L:L)</f>
        <v>0</v>
      </c>
      <c r="M23" s="6" t="n">
        <f aca="false">SUMIF($C:$C,$B23,M:M)</f>
        <v>0</v>
      </c>
      <c r="N23" s="6" t="n">
        <f aca="false">SUMIF($C:$C,$B23,N:N)</f>
        <v>0</v>
      </c>
      <c r="O23" s="6" t="n">
        <f aca="false">SUMIF($C:$C,$B23,O:O)</f>
        <v>0</v>
      </c>
      <c r="P23" s="6" t="n">
        <f aca="false">SUMIF($C:$C,$B23,P:P)</f>
        <v>0</v>
      </c>
      <c r="Q23" s="6" t="n">
        <f aca="false">SUMIF($C:$C,$B23,Q:Q)</f>
        <v>0</v>
      </c>
      <c r="R23" s="6" t="n">
        <f aca="false">SUMIF($C:$C,$B23,R:R)</f>
        <v>0</v>
      </c>
      <c r="S23" s="6" t="n">
        <f aca="false">SUMIF($C:$C,$B23,S:S)</f>
        <v>0</v>
      </c>
      <c r="T23" s="6" t="n">
        <f aca="false">SUMIF($C:$C,$B23,T:T)</f>
        <v>0</v>
      </c>
      <c r="U23" s="6" t="n">
        <f aca="false">SUMIF($C:$C,$B23,U:U)</f>
        <v>0</v>
      </c>
      <c r="V23" s="6" t="n">
        <f aca="false">SUMIF($C:$C,$B23,V:V)</f>
        <v>0</v>
      </c>
      <c r="W23" s="6" t="n">
        <f aca="false">SUMIF($C:$C,$B23,W:W)</f>
        <v>0</v>
      </c>
    </row>
    <row r="24" customFormat="false" ht="12.75" hidden="false" customHeight="false" outlineLevel="0" collapsed="false">
      <c r="C24" s="6" t="str">
        <f aca="false">'Job Tracking'!E24</f>
        <v>Product 4 </v>
      </c>
      <c r="J24" s="6" t="n">
        <f aca="false">IF(ISERROR('Job Tracking'!J24*'Job Tracking'!L24),"",'Job Tracking'!J24*'Job Tracking'!L24)</f>
        <v>1620</v>
      </c>
      <c r="K24" s="6" t="n">
        <f aca="false">SUMIF($C:$C,$B24,K:K)</f>
        <v>0</v>
      </c>
      <c r="L24" s="6" t="n">
        <f aca="false">SUMIF($C:$C,$B24,L:L)</f>
        <v>0</v>
      </c>
      <c r="M24" s="6" t="n">
        <f aca="false">SUMIF($C:$C,$B24,M:M)</f>
        <v>0</v>
      </c>
      <c r="N24" s="6" t="n">
        <f aca="false">SUMIF($C:$C,$B24,N:N)</f>
        <v>0</v>
      </c>
      <c r="O24" s="6" t="n">
        <f aca="false">SUMIF($C:$C,$B24,O:O)</f>
        <v>0</v>
      </c>
      <c r="P24" s="6" t="n">
        <f aca="false">SUMIF($C:$C,$B24,P:P)</f>
        <v>0</v>
      </c>
      <c r="Q24" s="6" t="n">
        <f aca="false">SUMIF($C:$C,$B24,Q:Q)</f>
        <v>0</v>
      </c>
      <c r="R24" s="6" t="n">
        <f aca="false">SUMIF($C:$C,$B24,R:R)</f>
        <v>0</v>
      </c>
      <c r="S24" s="6" t="n">
        <f aca="false">SUMIF($C:$C,$B24,S:S)</f>
        <v>0</v>
      </c>
      <c r="T24" s="6" t="n">
        <f aca="false">SUMIF($C:$C,$B24,T:T)</f>
        <v>0</v>
      </c>
      <c r="U24" s="6" t="n">
        <f aca="false">SUMIF($C:$C,$B24,U:U)</f>
        <v>0</v>
      </c>
      <c r="V24" s="6" t="n">
        <f aca="false">SUMIF($C:$C,$B24,V:V)</f>
        <v>0</v>
      </c>
      <c r="W24" s="6" t="n">
        <f aca="false">SUMIF($C:$C,$B24,W:W)</f>
        <v>0</v>
      </c>
    </row>
    <row r="25" customFormat="false" ht="12.75" hidden="false" customHeight="false" outlineLevel="0" collapsed="false">
      <c r="C25" s="6" t="str">
        <f aca="false">'Job Tracking'!E25</f>
        <v>Product 5</v>
      </c>
      <c r="J25" s="6" t="n">
        <f aca="false">IF(ISERROR('Job Tracking'!J25*'Job Tracking'!L25),"",'Job Tracking'!J25*'Job Tracking'!L25)</f>
        <v>2430</v>
      </c>
      <c r="K25" s="6" t="n">
        <f aca="false">SUMIF($C:$C,$B25,K:K)</f>
        <v>0</v>
      </c>
      <c r="L25" s="6" t="n">
        <f aca="false">SUMIF($C:$C,$B25,L:L)</f>
        <v>0</v>
      </c>
      <c r="M25" s="6" t="n">
        <f aca="false">SUMIF($C:$C,$B25,M:M)</f>
        <v>0</v>
      </c>
      <c r="N25" s="6" t="n">
        <f aca="false">SUMIF($C:$C,$B25,N:N)</f>
        <v>0</v>
      </c>
      <c r="O25" s="6" t="n">
        <f aca="false">SUMIF($C:$C,$B25,O:O)</f>
        <v>0</v>
      </c>
      <c r="P25" s="6" t="n">
        <f aca="false">SUMIF($C:$C,$B25,P:P)</f>
        <v>0</v>
      </c>
      <c r="Q25" s="6" t="n">
        <f aca="false">SUMIF($C:$C,$B25,Q:Q)</f>
        <v>0</v>
      </c>
      <c r="R25" s="6" t="n">
        <f aca="false">SUMIF($C:$C,$B25,R:R)</f>
        <v>0</v>
      </c>
      <c r="S25" s="6" t="n">
        <f aca="false">SUMIF($C:$C,$B25,S:S)</f>
        <v>0</v>
      </c>
      <c r="T25" s="6" t="n">
        <f aca="false">SUMIF($C:$C,$B25,T:T)</f>
        <v>0</v>
      </c>
      <c r="U25" s="6" t="n">
        <f aca="false">SUMIF($C:$C,$B25,U:U)</f>
        <v>0</v>
      </c>
      <c r="V25" s="6" t="n">
        <f aca="false">SUMIF($C:$C,$B25,V:V)</f>
        <v>0</v>
      </c>
      <c r="W25" s="6" t="n">
        <f aca="false">SUMIF($C:$C,$B25,W:W)</f>
        <v>0</v>
      </c>
    </row>
    <row r="26" customFormat="false" ht="12.75" hidden="false" customHeight="false" outlineLevel="0" collapsed="false">
      <c r="C26" s="6" t="str">
        <f aca="false">'Job Tracking'!E26</f>
        <v>Product 6</v>
      </c>
      <c r="J26" s="6" t="n">
        <f aca="false">IF(ISERROR('Job Tracking'!J26*'Job Tracking'!L26),"",'Job Tracking'!J26*'Job Tracking'!L26)</f>
        <v>3600</v>
      </c>
      <c r="K26" s="6" t="n">
        <f aca="false">SUMIF($C:$C,$B26,K:K)</f>
        <v>0</v>
      </c>
      <c r="L26" s="6" t="n">
        <f aca="false">SUMIF($C:$C,$B26,L:L)</f>
        <v>0</v>
      </c>
      <c r="M26" s="6" t="n">
        <f aca="false">SUMIF($C:$C,$B26,M:M)</f>
        <v>0</v>
      </c>
      <c r="N26" s="6" t="n">
        <f aca="false">SUMIF($C:$C,$B26,N:N)</f>
        <v>0</v>
      </c>
      <c r="O26" s="6" t="n">
        <f aca="false">SUMIF($C:$C,$B26,O:O)</f>
        <v>0</v>
      </c>
      <c r="P26" s="6" t="n">
        <f aca="false">SUMIF($C:$C,$B26,P:P)</f>
        <v>0</v>
      </c>
      <c r="Q26" s="6" t="n">
        <f aca="false">SUMIF($C:$C,$B26,Q:Q)</f>
        <v>0</v>
      </c>
      <c r="R26" s="6" t="n">
        <f aca="false">SUMIF($C:$C,$B26,R:R)</f>
        <v>0</v>
      </c>
      <c r="S26" s="6" t="n">
        <f aca="false">SUMIF($C:$C,$B26,S:S)</f>
        <v>0</v>
      </c>
      <c r="T26" s="6" t="n">
        <f aca="false">SUMIF($C:$C,$B26,T:T)</f>
        <v>0</v>
      </c>
      <c r="U26" s="6" t="n">
        <f aca="false">SUMIF($C:$C,$B26,U:U)</f>
        <v>0</v>
      </c>
      <c r="V26" s="6" t="n">
        <f aca="false">SUMIF($C:$C,$B26,V:V)</f>
        <v>0</v>
      </c>
      <c r="W26" s="6" t="n">
        <f aca="false">SUMIF($C:$C,$B26,W:W)</f>
        <v>0</v>
      </c>
    </row>
    <row r="27" customFormat="false" ht="12.75" hidden="false" customHeight="false" outlineLevel="0" collapsed="false">
      <c r="C27" s="6" t="str">
        <f aca="false">'Job Tracking'!E27</f>
        <v>Product 1</v>
      </c>
      <c r="J27" s="6" t="n">
        <f aca="false">IF(ISERROR('Job Tracking'!J27*'Job Tracking'!L27),"",'Job Tracking'!J27*'Job Tracking'!L27)</f>
        <v>0</v>
      </c>
      <c r="K27" s="6" t="n">
        <f aca="false">SUMIF($C:$C,$B27,K:K)</f>
        <v>0</v>
      </c>
      <c r="L27" s="6" t="n">
        <f aca="false">SUMIF($C:$C,$B27,L:L)</f>
        <v>0</v>
      </c>
      <c r="M27" s="6" t="n">
        <f aca="false">SUMIF($C:$C,$B27,M:M)</f>
        <v>0</v>
      </c>
      <c r="N27" s="6" t="n">
        <f aca="false">SUMIF($C:$C,$B27,N:N)</f>
        <v>0</v>
      </c>
      <c r="O27" s="6" t="n">
        <f aca="false">SUMIF($C:$C,$B27,O:O)</f>
        <v>0</v>
      </c>
      <c r="P27" s="6" t="n">
        <f aca="false">SUMIF($C:$C,$B27,P:P)</f>
        <v>0</v>
      </c>
      <c r="Q27" s="6" t="n">
        <f aca="false">SUMIF($C:$C,$B27,Q:Q)</f>
        <v>0</v>
      </c>
      <c r="R27" s="6" t="n">
        <f aca="false">SUMIF($C:$C,$B27,R:R)</f>
        <v>0</v>
      </c>
      <c r="S27" s="6" t="n">
        <f aca="false">SUMIF($C:$C,$B27,S:S)</f>
        <v>0</v>
      </c>
      <c r="T27" s="6" t="n">
        <f aca="false">SUMIF($C:$C,$B27,T:T)</f>
        <v>0</v>
      </c>
      <c r="U27" s="6" t="n">
        <f aca="false">SUMIF($C:$C,$B27,U:U)</f>
        <v>0</v>
      </c>
      <c r="V27" s="6" t="n">
        <f aca="false">SUMIF($C:$C,$B27,V:V)</f>
        <v>0</v>
      </c>
      <c r="W27" s="6" t="n">
        <f aca="false">SUMIF($C:$C,$B27,W:W)</f>
        <v>0</v>
      </c>
    </row>
    <row r="28" customFormat="false" ht="12.75" hidden="false" customHeight="false" outlineLevel="0" collapsed="false">
      <c r="C28" s="6" t="str">
        <f aca="false">'Job Tracking'!E28</f>
        <v>Product 1</v>
      </c>
      <c r="J28" s="6" t="n">
        <f aca="false">IF(ISERROR('Job Tracking'!J28*'Job Tracking'!L28),"",'Job Tracking'!J28*'Job Tracking'!L28)</f>
        <v>0</v>
      </c>
      <c r="K28" s="6" t="n">
        <f aca="false">SUMIF($C:$C,$B28,K:K)</f>
        <v>0</v>
      </c>
      <c r="L28" s="6" t="n">
        <f aca="false">SUMIF($C:$C,$B28,L:L)</f>
        <v>0</v>
      </c>
      <c r="M28" s="6" t="n">
        <f aca="false">SUMIF($C:$C,$B28,M:M)</f>
        <v>0</v>
      </c>
      <c r="N28" s="6" t="n">
        <f aca="false">SUMIF($C:$C,$B28,N:N)</f>
        <v>0</v>
      </c>
      <c r="O28" s="6" t="n">
        <f aca="false">SUMIF($C:$C,$B28,O:O)</f>
        <v>0</v>
      </c>
      <c r="P28" s="6" t="n">
        <f aca="false">SUMIF($C:$C,$B28,P:P)</f>
        <v>0</v>
      </c>
      <c r="Q28" s="6" t="n">
        <f aca="false">SUMIF($C:$C,$B28,Q:Q)</f>
        <v>0</v>
      </c>
      <c r="R28" s="6" t="n">
        <f aca="false">SUMIF($C:$C,$B28,R:R)</f>
        <v>0</v>
      </c>
      <c r="S28" s="6" t="n">
        <f aca="false">SUMIF($C:$C,$B28,S:S)</f>
        <v>0</v>
      </c>
      <c r="T28" s="6" t="n">
        <f aca="false">SUMIF($C:$C,$B28,T:T)</f>
        <v>0</v>
      </c>
      <c r="U28" s="6" t="n">
        <f aca="false">SUMIF($C:$C,$B28,U:U)</f>
        <v>0</v>
      </c>
      <c r="V28" s="6" t="n">
        <f aca="false">SUMIF($C:$C,$B28,V:V)</f>
        <v>0</v>
      </c>
      <c r="W28" s="6" t="n">
        <f aca="false">SUMIF($C:$C,$B28,W:W)</f>
        <v>0</v>
      </c>
    </row>
    <row r="29" customFormat="false" ht="12.75" hidden="false" customHeight="false" outlineLevel="0" collapsed="false">
      <c r="C29" s="6" t="str">
        <f aca="false">'Job Tracking'!E29</f>
        <v>Product 1</v>
      </c>
      <c r="J29" s="6" t="n">
        <f aca="false">IF(ISERROR('Job Tracking'!J29*'Job Tracking'!L29),"",'Job Tracking'!J29*'Job Tracking'!L29)</f>
        <v>0</v>
      </c>
      <c r="K29" s="6" t="n">
        <f aca="false">SUMIF($C:$C,$B29,K:K)</f>
        <v>0</v>
      </c>
      <c r="L29" s="6" t="n">
        <f aca="false">SUMIF($C:$C,$B29,L:L)</f>
        <v>0</v>
      </c>
      <c r="M29" s="6" t="n">
        <f aca="false">SUMIF($C:$C,$B29,M:M)</f>
        <v>0</v>
      </c>
      <c r="N29" s="6" t="n">
        <f aca="false">SUMIF($C:$C,$B29,N:N)</f>
        <v>0</v>
      </c>
      <c r="O29" s="6" t="n">
        <f aca="false">SUMIF($C:$C,$B29,O:O)</f>
        <v>0</v>
      </c>
      <c r="P29" s="6" t="n">
        <f aca="false">SUMIF($C:$C,$B29,P:P)</f>
        <v>0</v>
      </c>
      <c r="Q29" s="6" t="n">
        <f aca="false">SUMIF($C:$C,$B29,Q:Q)</f>
        <v>0</v>
      </c>
      <c r="R29" s="6" t="n">
        <f aca="false">SUMIF($C:$C,$B29,R:R)</f>
        <v>0</v>
      </c>
      <c r="S29" s="6" t="n">
        <f aca="false">SUMIF($C:$C,$B29,S:S)</f>
        <v>0</v>
      </c>
      <c r="T29" s="6" t="n">
        <f aca="false">SUMIF($C:$C,$B29,T:T)</f>
        <v>0</v>
      </c>
      <c r="U29" s="6" t="n">
        <f aca="false">SUMIF($C:$C,$B29,U:U)</f>
        <v>0</v>
      </c>
      <c r="V29" s="6" t="n">
        <f aca="false">SUMIF($C:$C,$B29,V:V)</f>
        <v>0</v>
      </c>
      <c r="W29" s="6" t="n">
        <f aca="false">SUMIF($C:$C,$B29,W:W)</f>
        <v>0</v>
      </c>
    </row>
    <row r="30" customFormat="false" ht="12.75" hidden="false" customHeight="false" outlineLevel="0" collapsed="false">
      <c r="C30" s="6" t="str">
        <f aca="false">'Job Tracking'!E30</f>
        <v>Product 1</v>
      </c>
      <c r="J30" s="6" t="n">
        <f aca="false">IF(ISERROR('Job Tracking'!J30*'Job Tracking'!L30),"",'Job Tracking'!J30*'Job Tracking'!L30)</f>
        <v>0</v>
      </c>
      <c r="K30" s="6" t="n">
        <f aca="false">SUMIF($C:$C,$B30,K:K)</f>
        <v>0</v>
      </c>
      <c r="L30" s="6" t="n">
        <f aca="false">SUMIF($C:$C,$B30,L:L)</f>
        <v>0</v>
      </c>
      <c r="M30" s="6" t="n">
        <f aca="false">SUMIF($C:$C,$B30,M:M)</f>
        <v>0</v>
      </c>
      <c r="N30" s="6" t="n">
        <f aca="false">SUMIF($C:$C,$B30,N:N)</f>
        <v>0</v>
      </c>
      <c r="O30" s="6" t="n">
        <f aca="false">SUMIF($C:$C,$B30,O:O)</f>
        <v>0</v>
      </c>
      <c r="P30" s="6" t="n">
        <f aca="false">SUMIF($C:$C,$B30,P:P)</f>
        <v>0</v>
      </c>
      <c r="Q30" s="6" t="n">
        <f aca="false">SUMIF($C:$C,$B30,Q:Q)</f>
        <v>0</v>
      </c>
      <c r="R30" s="6" t="n">
        <f aca="false">SUMIF($C:$C,$B30,R:R)</f>
        <v>0</v>
      </c>
      <c r="S30" s="6" t="n">
        <f aca="false">SUMIF($C:$C,$B30,S:S)</f>
        <v>0</v>
      </c>
      <c r="T30" s="6" t="n">
        <f aca="false">SUMIF($C:$C,$B30,T:T)</f>
        <v>0</v>
      </c>
      <c r="U30" s="6" t="n">
        <f aca="false">SUMIF($C:$C,$B30,U:U)</f>
        <v>0</v>
      </c>
      <c r="V30" s="6" t="n">
        <f aca="false">SUMIF($C:$C,$B30,V:V)</f>
        <v>0</v>
      </c>
      <c r="W30" s="6" t="n">
        <f aca="false">SUMIF($C:$C,$B30,W:W)</f>
        <v>0</v>
      </c>
    </row>
    <row r="31" customFormat="false" ht="12.75" hidden="false" customHeight="false" outlineLevel="0" collapsed="false">
      <c r="C31" s="6" t="str">
        <f aca="false">'Job Tracking'!E31</f>
        <v>Product 1</v>
      </c>
      <c r="J31" s="6" t="n">
        <f aca="false">IF(ISERROR('Job Tracking'!J31*'Job Tracking'!L31),"",'Job Tracking'!J31*'Job Tracking'!L31)</f>
        <v>0</v>
      </c>
      <c r="K31" s="6" t="n">
        <f aca="false">SUMIF($C:$C,$B31,K:K)</f>
        <v>0</v>
      </c>
      <c r="L31" s="6" t="n">
        <f aca="false">SUMIF($C:$C,$B31,L:L)</f>
        <v>0</v>
      </c>
      <c r="M31" s="6" t="n">
        <f aca="false">SUMIF($C:$C,$B31,M:M)</f>
        <v>0</v>
      </c>
      <c r="N31" s="6" t="n">
        <f aca="false">SUMIF($C:$C,$B31,N:N)</f>
        <v>0</v>
      </c>
      <c r="O31" s="6" t="n">
        <f aca="false">SUMIF($C:$C,$B31,O:O)</f>
        <v>0</v>
      </c>
      <c r="P31" s="6" t="n">
        <f aca="false">SUMIF($C:$C,$B31,P:P)</f>
        <v>0</v>
      </c>
      <c r="Q31" s="6" t="n">
        <f aca="false">SUMIF($C:$C,$B31,Q:Q)</f>
        <v>0</v>
      </c>
      <c r="R31" s="6" t="n">
        <f aca="false">SUMIF($C:$C,$B31,R:R)</f>
        <v>0</v>
      </c>
      <c r="S31" s="6" t="n">
        <f aca="false">SUMIF($C:$C,$B31,S:S)</f>
        <v>0</v>
      </c>
      <c r="T31" s="6" t="n">
        <f aca="false">SUMIF($C:$C,$B31,T:T)</f>
        <v>0</v>
      </c>
      <c r="U31" s="6" t="n">
        <f aca="false">SUMIF($C:$C,$B31,U:U)</f>
        <v>0</v>
      </c>
      <c r="V31" s="6" t="n">
        <f aca="false">SUMIF($C:$C,$B31,V:V)</f>
        <v>0</v>
      </c>
      <c r="W31" s="6" t="n">
        <f aca="false">SUMIF($C:$C,$B31,W:W)</f>
        <v>0</v>
      </c>
    </row>
    <row r="32" customFormat="false" ht="12.75" hidden="false" customHeight="false" outlineLevel="0" collapsed="false">
      <c r="C32" s="6" t="str">
        <f aca="false">'Job Tracking'!E32</f>
        <v>Product 1</v>
      </c>
      <c r="J32" s="6" t="n">
        <f aca="false">IF(ISERROR('Job Tracking'!J32*'Job Tracking'!L32),"",'Job Tracking'!J32*'Job Tracking'!L32)</f>
        <v>0</v>
      </c>
      <c r="K32" s="6" t="n">
        <f aca="false">SUMIF($C:$C,$B32,K:K)</f>
        <v>0</v>
      </c>
      <c r="L32" s="6" t="n">
        <f aca="false">SUMIF($C:$C,$B32,L:L)</f>
        <v>0</v>
      </c>
      <c r="M32" s="6" t="n">
        <f aca="false">SUMIF($C:$C,$B32,M:M)</f>
        <v>0</v>
      </c>
      <c r="N32" s="6" t="n">
        <f aca="false">SUMIF($C:$C,$B32,N:N)</f>
        <v>0</v>
      </c>
      <c r="O32" s="6" t="n">
        <f aca="false">SUMIF($C:$C,$B32,O:O)</f>
        <v>0</v>
      </c>
      <c r="P32" s="6" t="n">
        <f aca="false">SUMIF($C:$C,$B32,P:P)</f>
        <v>0</v>
      </c>
      <c r="Q32" s="6" t="n">
        <f aca="false">SUMIF($C:$C,$B32,Q:Q)</f>
        <v>0</v>
      </c>
      <c r="R32" s="6" t="n">
        <f aca="false">SUMIF($C:$C,$B32,R:R)</f>
        <v>0</v>
      </c>
      <c r="S32" s="6" t="n">
        <f aca="false">SUMIF($C:$C,$B32,S:S)</f>
        <v>0</v>
      </c>
      <c r="T32" s="6" t="n">
        <f aca="false">SUMIF($C:$C,$B32,T:T)</f>
        <v>0</v>
      </c>
      <c r="U32" s="6" t="n">
        <f aca="false">SUMIF($C:$C,$B32,U:U)</f>
        <v>0</v>
      </c>
      <c r="V32" s="6" t="n">
        <f aca="false">SUMIF($C:$C,$B32,V:V)</f>
        <v>0</v>
      </c>
      <c r="W32" s="6" t="n">
        <f aca="false">SUMIF($C:$C,$B32,W:W)</f>
        <v>0</v>
      </c>
    </row>
    <row r="33" customFormat="false" ht="12.75" hidden="false" customHeight="false" outlineLevel="0" collapsed="false">
      <c r="C33" s="6" t="str">
        <f aca="false">'Job Tracking'!E33</f>
        <v>Product 1</v>
      </c>
      <c r="J33" s="6" t="n">
        <f aca="false">IF(ISERROR('Job Tracking'!J33*'Job Tracking'!L33),"",'Job Tracking'!J33*'Job Tracking'!L33)</f>
        <v>0</v>
      </c>
      <c r="K33" s="6" t="n">
        <f aca="false">SUMIF($C:$C,$B33,K:K)</f>
        <v>0</v>
      </c>
      <c r="L33" s="6" t="n">
        <f aca="false">SUMIF($C:$C,$B33,L:L)</f>
        <v>0</v>
      </c>
      <c r="M33" s="6" t="n">
        <f aca="false">SUMIF($C:$C,$B33,M:M)</f>
        <v>0</v>
      </c>
      <c r="N33" s="6" t="n">
        <f aca="false">SUMIF($C:$C,$B33,N:N)</f>
        <v>0</v>
      </c>
      <c r="O33" s="6" t="n">
        <f aca="false">SUMIF($C:$C,$B33,O:O)</f>
        <v>0</v>
      </c>
      <c r="P33" s="6" t="n">
        <f aca="false">SUMIF($C:$C,$B33,P:P)</f>
        <v>0</v>
      </c>
      <c r="Q33" s="6" t="n">
        <f aca="false">SUMIF($C:$C,$B33,Q:Q)</f>
        <v>0</v>
      </c>
      <c r="R33" s="6" t="n">
        <f aca="false">SUMIF($C:$C,$B33,R:R)</f>
        <v>0</v>
      </c>
      <c r="S33" s="6" t="n">
        <f aca="false">SUMIF($C:$C,$B33,S:S)</f>
        <v>0</v>
      </c>
      <c r="T33" s="6" t="n">
        <f aca="false">SUMIF($C:$C,$B33,T:T)</f>
        <v>0</v>
      </c>
      <c r="U33" s="6" t="n">
        <f aca="false">SUMIF($C:$C,$B33,U:U)</f>
        <v>0</v>
      </c>
      <c r="V33" s="6" t="n">
        <f aca="false">SUMIF($C:$C,$B33,V:V)</f>
        <v>0</v>
      </c>
      <c r="W33" s="6" t="n">
        <f aca="false">SUMIF($C:$C,$B33,W:W)</f>
        <v>0</v>
      </c>
    </row>
    <row r="34" customFormat="false" ht="12.75" hidden="false" customHeight="false" outlineLevel="0" collapsed="false">
      <c r="C34" s="6" t="str">
        <f aca="false">'Job Tracking'!E34</f>
        <v>Product 1</v>
      </c>
      <c r="J34" s="6" t="n">
        <f aca="false">IF(ISERROR('Job Tracking'!J34*'Job Tracking'!L34),"",'Job Tracking'!J34*'Job Tracking'!L34)</f>
        <v>0</v>
      </c>
      <c r="K34" s="6" t="n">
        <f aca="false">SUMIF($C:$C,$B34,K:K)</f>
        <v>0</v>
      </c>
      <c r="L34" s="6" t="n">
        <f aca="false">SUMIF($C:$C,$B34,L:L)</f>
        <v>0</v>
      </c>
      <c r="M34" s="6" t="n">
        <f aca="false">SUMIF($C:$C,$B34,M:M)</f>
        <v>0</v>
      </c>
      <c r="N34" s="6" t="n">
        <f aca="false">SUMIF($C:$C,$B34,N:N)</f>
        <v>0</v>
      </c>
      <c r="O34" s="6" t="n">
        <f aca="false">SUMIF($C:$C,$B34,O:O)</f>
        <v>0</v>
      </c>
      <c r="P34" s="6" t="n">
        <f aca="false">SUMIF($C:$C,$B34,P:P)</f>
        <v>0</v>
      </c>
      <c r="Q34" s="6" t="n">
        <f aca="false">SUMIF($C:$C,$B34,Q:Q)</f>
        <v>0</v>
      </c>
      <c r="R34" s="6" t="n">
        <f aca="false">SUMIF($C:$C,$B34,R:R)</f>
        <v>0</v>
      </c>
      <c r="S34" s="6" t="n">
        <f aca="false">SUMIF($C:$C,$B34,S:S)</f>
        <v>0</v>
      </c>
      <c r="T34" s="6" t="n">
        <f aca="false">SUMIF($C:$C,$B34,T:T)</f>
        <v>0</v>
      </c>
      <c r="U34" s="6" t="n">
        <f aca="false">SUMIF($C:$C,$B34,U:U)</f>
        <v>0</v>
      </c>
      <c r="V34" s="6" t="n">
        <f aca="false">SUMIF($C:$C,$B34,V:V)</f>
        <v>0</v>
      </c>
      <c r="W34" s="6" t="n">
        <f aca="false">SUMIF($C:$C,$B34,W:W)</f>
        <v>0</v>
      </c>
    </row>
    <row r="35" customFormat="false" ht="12.75" hidden="false" customHeight="false" outlineLevel="0" collapsed="false">
      <c r="C35" s="6" t="str">
        <f aca="false">'Job Tracking'!E35</f>
        <v>Product 1</v>
      </c>
      <c r="J35" s="6" t="n">
        <f aca="false">IF(ISERROR('Job Tracking'!J35*'Job Tracking'!L35),"",'Job Tracking'!J35*'Job Tracking'!L35)</f>
        <v>0</v>
      </c>
      <c r="K35" s="6" t="n">
        <f aca="false">SUMIF($C:$C,$B35,K:K)</f>
        <v>0</v>
      </c>
      <c r="L35" s="6" t="n">
        <f aca="false">SUMIF($C:$C,$B35,L:L)</f>
        <v>0</v>
      </c>
      <c r="M35" s="6" t="n">
        <f aca="false">SUMIF($C:$C,$B35,M:M)</f>
        <v>0</v>
      </c>
      <c r="N35" s="6" t="n">
        <f aca="false">SUMIF($C:$C,$B35,N:N)</f>
        <v>0</v>
      </c>
      <c r="O35" s="6" t="n">
        <f aca="false">SUMIF($C:$C,$B35,O:O)</f>
        <v>0</v>
      </c>
      <c r="P35" s="6" t="n">
        <f aca="false">SUMIF($C:$C,$B35,P:P)</f>
        <v>0</v>
      </c>
      <c r="Q35" s="6" t="n">
        <f aca="false">SUMIF($C:$C,$B35,Q:Q)</f>
        <v>0</v>
      </c>
      <c r="R35" s="6" t="n">
        <f aca="false">SUMIF($C:$C,$B35,R:R)</f>
        <v>0</v>
      </c>
      <c r="S35" s="6" t="n">
        <f aca="false">SUMIF($C:$C,$B35,S:S)</f>
        <v>0</v>
      </c>
      <c r="T35" s="6" t="n">
        <f aca="false">SUMIF($C:$C,$B35,T:T)</f>
        <v>0</v>
      </c>
      <c r="U35" s="6" t="n">
        <f aca="false">SUMIF($C:$C,$B35,U:U)</f>
        <v>0</v>
      </c>
      <c r="V35" s="6" t="n">
        <f aca="false">SUMIF($C:$C,$B35,V:V)</f>
        <v>0</v>
      </c>
      <c r="W35" s="6" t="n">
        <f aca="false">SUMIF($C:$C,$B35,W:W)</f>
        <v>0</v>
      </c>
    </row>
    <row r="36" customFormat="false" ht="12.75" hidden="false" customHeight="false" outlineLevel="0" collapsed="false">
      <c r="C36" s="6" t="str">
        <f aca="false">'Job Tracking'!E36</f>
        <v>Product 1</v>
      </c>
      <c r="J36" s="6" t="n">
        <f aca="false">IF(ISERROR('Job Tracking'!J36*'Job Tracking'!L36),"",'Job Tracking'!J36*'Job Tracking'!L36)</f>
        <v>0</v>
      </c>
      <c r="K36" s="6" t="n">
        <f aca="false">SUMIF($C:$C,$B36,K:K)</f>
        <v>0</v>
      </c>
      <c r="L36" s="6" t="n">
        <f aca="false">SUMIF($C:$C,$B36,L:L)</f>
        <v>0</v>
      </c>
      <c r="M36" s="6" t="n">
        <f aca="false">SUMIF($C:$C,$B36,M:M)</f>
        <v>0</v>
      </c>
      <c r="N36" s="6" t="n">
        <f aca="false">SUMIF($C:$C,$B36,N:N)</f>
        <v>0</v>
      </c>
      <c r="O36" s="6" t="n">
        <f aca="false">SUMIF($C:$C,$B36,O:O)</f>
        <v>0</v>
      </c>
      <c r="P36" s="6" t="n">
        <f aca="false">SUMIF($C:$C,$B36,P:P)</f>
        <v>0</v>
      </c>
      <c r="Q36" s="6" t="n">
        <f aca="false">SUMIF($C:$C,$B36,Q:Q)</f>
        <v>0</v>
      </c>
      <c r="R36" s="6" t="n">
        <f aca="false">SUMIF($C:$C,$B36,R:R)</f>
        <v>0</v>
      </c>
      <c r="S36" s="6" t="n">
        <f aca="false">SUMIF($C:$C,$B36,S:S)</f>
        <v>0</v>
      </c>
      <c r="T36" s="6" t="n">
        <f aca="false">SUMIF($C:$C,$B36,T:T)</f>
        <v>0</v>
      </c>
      <c r="U36" s="6" t="n">
        <f aca="false">SUMIF($C:$C,$B36,U:U)</f>
        <v>0</v>
      </c>
      <c r="V36" s="6" t="n">
        <f aca="false">SUMIF($C:$C,$B36,V:V)</f>
        <v>0</v>
      </c>
      <c r="W36" s="6" t="n">
        <f aca="false">SUMIF($C:$C,$B36,W:W)</f>
        <v>0</v>
      </c>
    </row>
    <row r="37" customFormat="false" ht="12.75" hidden="false" customHeight="false" outlineLevel="0" collapsed="false">
      <c r="C37" s="6" t="str">
        <f aca="false">'Job Tracking'!E37</f>
        <v>Product 3</v>
      </c>
      <c r="J37" s="6" t="n">
        <f aca="false">IF(ISERROR('Job Tracking'!J37*'Job Tracking'!L37),"",'Job Tracking'!J37*'Job Tracking'!L37)</f>
        <v>0</v>
      </c>
      <c r="K37" s="6" t="n">
        <f aca="false">SUMIF($C:$C,$B37,K:K)</f>
        <v>0</v>
      </c>
      <c r="L37" s="6" t="n">
        <f aca="false">SUMIF($C:$C,$B37,L:L)</f>
        <v>0</v>
      </c>
      <c r="M37" s="6" t="n">
        <f aca="false">SUMIF($C:$C,$B37,M:M)</f>
        <v>0</v>
      </c>
      <c r="N37" s="6" t="n">
        <f aca="false">SUMIF($C:$C,$B37,N:N)</f>
        <v>0</v>
      </c>
      <c r="O37" s="6" t="n">
        <f aca="false">SUMIF($C:$C,$B37,O:O)</f>
        <v>0</v>
      </c>
      <c r="P37" s="6" t="n">
        <f aca="false">SUMIF($C:$C,$B37,P:P)</f>
        <v>0</v>
      </c>
      <c r="Q37" s="6" t="n">
        <f aca="false">SUMIF($C:$C,$B37,Q:Q)</f>
        <v>0</v>
      </c>
      <c r="R37" s="6" t="n">
        <f aca="false">SUMIF($C:$C,$B37,R:R)</f>
        <v>0</v>
      </c>
      <c r="S37" s="6" t="n">
        <f aca="false">SUMIF($C:$C,$B37,S:S)</f>
        <v>0</v>
      </c>
      <c r="T37" s="6" t="n">
        <f aca="false">SUMIF($C:$C,$B37,T:T)</f>
        <v>0</v>
      </c>
      <c r="U37" s="6" t="n">
        <f aca="false">SUMIF($C:$C,$B37,U:U)</f>
        <v>0</v>
      </c>
      <c r="V37" s="6" t="n">
        <f aca="false">SUMIF($C:$C,$B37,V:V)</f>
        <v>0</v>
      </c>
      <c r="W37" s="6" t="n">
        <f aca="false">SUMIF($C:$C,$B37,W:W)</f>
        <v>0</v>
      </c>
    </row>
    <row r="38" customFormat="false" ht="12.75" hidden="false" customHeight="false" outlineLevel="0" collapsed="false">
      <c r="O38" s="6" t="n">
        <f aca="false">SUMIF($C:$C,$B38,O:O)</f>
        <v>0</v>
      </c>
      <c r="P38" s="6" t="n">
        <f aca="false">SUMIF($C:$C,$B38,P:P)</f>
        <v>0</v>
      </c>
      <c r="Q38" s="6" t="n">
        <f aca="false">SUMIF($C:$C,$B38,Q:Q)</f>
        <v>0</v>
      </c>
      <c r="R38" s="6" t="n">
        <f aca="false">SUMIF($C:$C,$B38,R:R)</f>
        <v>0</v>
      </c>
      <c r="S38" s="6" t="n">
        <f aca="false">SUMIF($C:$C,$B38,S:S)</f>
        <v>0</v>
      </c>
      <c r="T38" s="6" t="n">
        <f aca="false">SUMIF($C:$C,$B38,T:T)</f>
        <v>0</v>
      </c>
      <c r="U38" s="6" t="n">
        <f aca="false">SUMIF($C:$C,$B38,U:U)</f>
        <v>0</v>
      </c>
      <c r="V38" s="6" t="n">
        <f aca="false">SUMIF($C:$C,$B38,V:V)</f>
        <v>0</v>
      </c>
      <c r="W38" s="6" t="n">
        <f aca="false">SUMIF($C:$C,$B38,W:W)</f>
        <v>0</v>
      </c>
    </row>
    <row r="39" customFormat="false" ht="12.75" hidden="false" customHeight="false" outlineLevel="0" collapsed="false">
      <c r="O39" s="6" t="n">
        <f aca="false">SUMIF($C:$C,$B39,O:O)</f>
        <v>0</v>
      </c>
      <c r="P39" s="6" t="n">
        <f aca="false">SUMIF($C:$C,$B39,P:P)</f>
        <v>0</v>
      </c>
      <c r="Q39" s="6" t="n">
        <f aca="false">SUMIF($C:$C,$B39,Q:Q)</f>
        <v>0</v>
      </c>
      <c r="R39" s="6" t="n">
        <f aca="false">SUMIF($C:$C,$B39,R:R)</f>
        <v>0</v>
      </c>
      <c r="S39" s="6" t="n">
        <f aca="false">SUMIF($C:$C,$B39,S:S)</f>
        <v>0</v>
      </c>
      <c r="T39" s="6" t="n">
        <f aca="false">SUMIF($C:$C,$B39,T:T)</f>
        <v>0</v>
      </c>
      <c r="U39" s="6" t="n">
        <f aca="false">SUMIF($C:$C,$B39,U:U)</f>
        <v>0</v>
      </c>
      <c r="V39" s="6" t="n">
        <f aca="false">SUMIF($C:$C,$B39,V:V)</f>
        <v>0</v>
      </c>
      <c r="W39" s="6" t="n">
        <f aca="false">SUMIF($C:$C,$B39,W:W)</f>
        <v>0</v>
      </c>
    </row>
    <row r="40" customFormat="false" ht="12.75" hidden="false" customHeight="false" outlineLevel="0" collapsed="false">
      <c r="O40" s="6" t="n">
        <f aca="false">SUMIF($C:$C,$B40,O:O)</f>
        <v>0</v>
      </c>
      <c r="P40" s="6" t="n">
        <f aca="false">SUMIF($C:$C,$B40,P:P)</f>
        <v>0</v>
      </c>
      <c r="Q40" s="6" t="n">
        <f aca="false">SUMIF($C:$C,$B40,Q:Q)</f>
        <v>0</v>
      </c>
      <c r="R40" s="6" t="n">
        <f aca="false">SUMIF($C:$C,$B40,R:R)</f>
        <v>0</v>
      </c>
      <c r="S40" s="6" t="n">
        <f aca="false">SUMIF($C:$C,$B40,S:S)</f>
        <v>0</v>
      </c>
      <c r="T40" s="6" t="n">
        <f aca="false">SUMIF($C:$C,$B40,T:T)</f>
        <v>0</v>
      </c>
      <c r="U40" s="6" t="n">
        <f aca="false">SUMIF($C:$C,$B40,U:U)</f>
        <v>0</v>
      </c>
      <c r="V40" s="6" t="n">
        <f aca="false">SUMIF($C:$C,$B40,V:V)</f>
        <v>0</v>
      </c>
      <c r="W40" s="6" t="n">
        <f aca="false">SUMIF($C:$C,$B40,W:W)</f>
        <v>0</v>
      </c>
    </row>
    <row r="41" customFormat="false" ht="12.75" hidden="false" customHeight="false" outlineLevel="0" collapsed="false">
      <c r="O41" s="6" t="n">
        <f aca="false">SUMIF($C:$C,$B41,O:O)</f>
        <v>0</v>
      </c>
      <c r="P41" s="6" t="n">
        <f aca="false">SUMIF($C:$C,$B41,P:P)</f>
        <v>0</v>
      </c>
      <c r="Q41" s="6" t="n">
        <f aca="false">SUMIF($C:$C,$B41,Q:Q)</f>
        <v>0</v>
      </c>
      <c r="R41" s="6" t="n">
        <f aca="false">SUMIF($C:$C,$B41,R:R)</f>
        <v>0</v>
      </c>
      <c r="S41" s="6" t="n">
        <f aca="false">SUMIF($C:$C,$B41,S:S)</f>
        <v>0</v>
      </c>
      <c r="T41" s="6" t="n">
        <f aca="false">SUMIF($C:$C,$B41,T:T)</f>
        <v>0</v>
      </c>
      <c r="U41" s="6" t="n">
        <f aca="false">SUMIF($C:$C,$B41,U:U)</f>
        <v>0</v>
      </c>
      <c r="V41" s="6" t="n">
        <f aca="false">SUMIF($C:$C,$B41,V:V)</f>
        <v>0</v>
      </c>
      <c r="W41" s="6" t="n">
        <f aca="false">SUMIF($C:$C,$B41,W:W)</f>
        <v>0</v>
      </c>
    </row>
    <row r="42" customFormat="false" ht="12.75" hidden="false" customHeight="false" outlineLevel="0" collapsed="false">
      <c r="O42" s="6" t="n">
        <f aca="false">SUMIF($C:$C,$B42,O:O)</f>
        <v>0</v>
      </c>
      <c r="P42" s="6" t="n">
        <f aca="false">SUMIF($C:$C,$B42,P:P)</f>
        <v>0</v>
      </c>
      <c r="Q42" s="6" t="n">
        <f aca="false">SUMIF($C:$C,$B42,Q:Q)</f>
        <v>0</v>
      </c>
      <c r="R42" s="6" t="n">
        <f aca="false">SUMIF($C:$C,$B42,R:R)</f>
        <v>0</v>
      </c>
      <c r="S42" s="6" t="n">
        <f aca="false">SUMIF($C:$C,$B42,S:S)</f>
        <v>0</v>
      </c>
      <c r="T42" s="6" t="n">
        <f aca="false">SUMIF($C:$C,$B42,T:T)</f>
        <v>0</v>
      </c>
      <c r="U42" s="6" t="n">
        <f aca="false">SUMIF($C:$C,$B42,U:U)</f>
        <v>0</v>
      </c>
      <c r="V42" s="6" t="n">
        <f aca="false">SUMIF($C:$C,$B42,V:V)</f>
        <v>0</v>
      </c>
      <c r="W42" s="6" t="n">
        <f aca="false">SUMIF($C:$C,$B42,W:W)</f>
        <v>0</v>
      </c>
    </row>
    <row r="43" customFormat="false" ht="12.75" hidden="false" customHeight="false" outlineLevel="0" collapsed="false">
      <c r="O43" s="6" t="n">
        <f aca="false">SUMIF($C:$C,$B43,O:O)</f>
        <v>0</v>
      </c>
      <c r="P43" s="6" t="n">
        <f aca="false">SUMIF($C:$C,$B43,P:P)</f>
        <v>0</v>
      </c>
      <c r="Q43" s="6" t="n">
        <f aca="false">SUMIF($C:$C,$B43,Q:Q)</f>
        <v>0</v>
      </c>
      <c r="R43" s="6" t="n">
        <f aca="false">SUMIF($C:$C,$B43,R:R)</f>
        <v>0</v>
      </c>
      <c r="S43" s="6" t="n">
        <f aca="false">SUMIF($C:$C,$B43,S:S)</f>
        <v>0</v>
      </c>
      <c r="T43" s="6" t="n">
        <f aca="false">SUMIF($C:$C,$B43,T:T)</f>
        <v>0</v>
      </c>
      <c r="U43" s="6" t="n">
        <f aca="false">SUMIF($C:$C,$B43,U:U)</f>
        <v>0</v>
      </c>
      <c r="V43" s="6" t="n">
        <f aca="false">SUMIF($C:$C,$B43,V:V)</f>
        <v>0</v>
      </c>
      <c r="W43" s="6" t="n">
        <f aca="false">SUMIF($C:$C,$B43,W:W)</f>
        <v>0</v>
      </c>
    </row>
    <row r="44" customFormat="false" ht="12.75" hidden="false" customHeight="false" outlineLevel="0" collapsed="false">
      <c r="O44" s="6" t="n">
        <f aca="false">SUMIF($C:$C,$B44,O:O)</f>
        <v>0</v>
      </c>
      <c r="P44" s="6" t="n">
        <f aca="false">SUMIF($C:$C,$B44,P:P)</f>
        <v>0</v>
      </c>
      <c r="Q44" s="6" t="n">
        <f aca="false">SUMIF($C:$C,$B44,Q:Q)</f>
        <v>0</v>
      </c>
      <c r="R44" s="6" t="n">
        <f aca="false">SUMIF($C:$C,$B44,R:R)</f>
        <v>0</v>
      </c>
      <c r="S44" s="6" t="n">
        <f aca="false">SUMIF($C:$C,$B44,S:S)</f>
        <v>0</v>
      </c>
      <c r="T44" s="6" t="n">
        <f aca="false">SUMIF($C:$C,$B44,T:T)</f>
        <v>0</v>
      </c>
      <c r="U44" s="6" t="n">
        <f aca="false">SUMIF($C:$C,$B44,U:U)</f>
        <v>0</v>
      </c>
      <c r="V44" s="6" t="n">
        <f aca="false">SUMIF($C:$C,$B44,V:V)</f>
        <v>0</v>
      </c>
      <c r="W44" s="6" t="n">
        <f aca="false">SUMIF($C:$C,$B44,W:W)</f>
        <v>0</v>
      </c>
    </row>
    <row r="45" customFormat="false" ht="12.75" hidden="false" customHeight="false" outlineLevel="0" collapsed="false">
      <c r="O45" s="6" t="n">
        <f aca="false">SUMIF($C:$C,$B45,O:O)</f>
        <v>0</v>
      </c>
      <c r="P45" s="6" t="n">
        <f aca="false">SUMIF($C:$C,$B45,P:P)</f>
        <v>0</v>
      </c>
      <c r="Q45" s="6" t="n">
        <f aca="false">SUMIF($C:$C,$B45,Q:Q)</f>
        <v>0</v>
      </c>
      <c r="R45" s="6" t="n">
        <f aca="false">SUMIF($C:$C,$B45,R:R)</f>
        <v>0</v>
      </c>
      <c r="S45" s="6" t="n">
        <f aca="false">SUMIF($C:$C,$B45,S:S)</f>
        <v>0</v>
      </c>
      <c r="T45" s="6" t="n">
        <f aca="false">SUMIF($C:$C,$B45,T:T)</f>
        <v>0</v>
      </c>
      <c r="U45" s="6" t="n">
        <f aca="false">SUMIF($C:$C,$B45,U:U)</f>
        <v>0</v>
      </c>
      <c r="V45" s="6" t="n">
        <f aca="false">SUMIF($C:$C,$B45,V:V)</f>
        <v>0</v>
      </c>
      <c r="W45" s="6" t="n">
        <f aca="false">SUMIF($C:$C,$B45,W:W)</f>
        <v>0</v>
      </c>
    </row>
    <row r="46" customFormat="false" ht="12.75" hidden="false" customHeight="false" outlineLevel="0" collapsed="false">
      <c r="O46" s="6" t="n">
        <f aca="false">SUMIF($C:$C,$B46,O:O)</f>
        <v>0</v>
      </c>
      <c r="P46" s="6" t="n">
        <f aca="false">SUMIF($C:$C,$B46,P:P)</f>
        <v>0</v>
      </c>
      <c r="Q46" s="6" t="n">
        <f aca="false">SUMIF($C:$C,$B46,Q:Q)</f>
        <v>0</v>
      </c>
      <c r="R46" s="6" t="n">
        <f aca="false">SUMIF($C:$C,$B46,R:R)</f>
        <v>0</v>
      </c>
      <c r="S46" s="6" t="n">
        <f aca="false">SUMIF($C:$C,$B46,S:S)</f>
        <v>0</v>
      </c>
      <c r="T46" s="6" t="n">
        <f aca="false">SUMIF($C:$C,$B46,T:T)</f>
        <v>0</v>
      </c>
      <c r="U46" s="6" t="n">
        <f aca="false">SUMIF($C:$C,$B46,U:U)</f>
        <v>0</v>
      </c>
      <c r="V46" s="6" t="n">
        <f aca="false">SUMIF($C:$C,$B46,V:V)</f>
        <v>0</v>
      </c>
      <c r="W46" s="6" t="n">
        <f aca="false">SUMIF($C:$C,$B46,W:W)</f>
        <v>0</v>
      </c>
    </row>
    <row r="47" customFormat="false" ht="12.75" hidden="false" customHeight="false" outlineLevel="0" collapsed="false">
      <c r="O47" s="6" t="n">
        <f aca="false">SUMIF($C:$C,$B47,O:O)</f>
        <v>0</v>
      </c>
      <c r="P47" s="6" t="n">
        <f aca="false">SUMIF($C:$C,$B47,P:P)</f>
        <v>0</v>
      </c>
      <c r="Q47" s="6" t="n">
        <f aca="false">SUMIF($C:$C,$B47,Q:Q)</f>
        <v>0</v>
      </c>
      <c r="R47" s="6" t="n">
        <f aca="false">SUMIF($C:$C,$B47,R:R)</f>
        <v>0</v>
      </c>
      <c r="S47" s="6" t="n">
        <f aca="false">SUMIF($C:$C,$B47,S:S)</f>
        <v>0</v>
      </c>
      <c r="T47" s="6" t="n">
        <f aca="false">SUMIF($C:$C,$B47,T:T)</f>
        <v>0</v>
      </c>
      <c r="U47" s="6" t="n">
        <f aca="false">SUMIF($C:$C,$B47,U:U)</f>
        <v>0</v>
      </c>
      <c r="V47" s="6" t="n">
        <f aca="false">SUMIF($C:$C,$B47,V:V)</f>
        <v>0</v>
      </c>
      <c r="W47" s="6" t="n">
        <f aca="false">SUMIF($C:$C,$B47,W:W)</f>
        <v>0</v>
      </c>
    </row>
    <row r="48" customFormat="false" ht="12.75" hidden="false" customHeight="false" outlineLevel="0" collapsed="false">
      <c r="O48" s="6" t="n">
        <f aca="false">SUMIF($C:$C,$B48,O:O)</f>
        <v>0</v>
      </c>
      <c r="P48" s="6" t="n">
        <f aca="false">SUMIF($C:$C,$B48,P:P)</f>
        <v>0</v>
      </c>
      <c r="Q48" s="6" t="n">
        <f aca="false">SUMIF($C:$C,$B48,Q:Q)</f>
        <v>0</v>
      </c>
      <c r="R48" s="6" t="n">
        <f aca="false">SUMIF($C:$C,$B48,R:R)</f>
        <v>0</v>
      </c>
      <c r="S48" s="6" t="n">
        <f aca="false">SUMIF($C:$C,$B48,S:S)</f>
        <v>0</v>
      </c>
      <c r="T48" s="6" t="n">
        <f aca="false">SUMIF($C:$C,$B48,T:T)</f>
        <v>0</v>
      </c>
      <c r="U48" s="6" t="n">
        <f aca="false">SUMIF($C:$C,$B48,U:U)</f>
        <v>0</v>
      </c>
      <c r="V48" s="6" t="n">
        <f aca="false">SUMIF($C:$C,$B48,V:V)</f>
        <v>0</v>
      </c>
      <c r="W48" s="6" t="n">
        <f aca="false">SUMIF($C:$C,$B48,W:W)</f>
        <v>0</v>
      </c>
    </row>
    <row r="49" customFormat="false" ht="12.75" hidden="false" customHeight="false" outlineLevel="0" collapsed="false">
      <c r="O49" s="6" t="n">
        <f aca="false">SUMIF($C:$C,$B49,O:O)</f>
        <v>0</v>
      </c>
      <c r="P49" s="6" t="n">
        <f aca="false">SUMIF($C:$C,$B49,P:P)</f>
        <v>0</v>
      </c>
      <c r="Q49" s="6" t="n">
        <f aca="false">SUMIF($C:$C,$B49,Q:Q)</f>
        <v>0</v>
      </c>
      <c r="R49" s="6" t="n">
        <f aca="false">SUMIF($C:$C,$B49,R:R)</f>
        <v>0</v>
      </c>
      <c r="S49" s="6" t="n">
        <f aca="false">SUMIF($C:$C,$B49,S:S)</f>
        <v>0</v>
      </c>
      <c r="T49" s="6" t="n">
        <f aca="false">SUMIF($C:$C,$B49,T:T)</f>
        <v>0</v>
      </c>
      <c r="U49" s="6" t="n">
        <f aca="false">SUMIF($C:$C,$B49,U:U)</f>
        <v>0</v>
      </c>
      <c r="V49" s="6" t="n">
        <f aca="false">SUMIF($C:$C,$B49,V:V)</f>
        <v>0</v>
      </c>
      <c r="W49" s="6" t="n">
        <f aca="false">SUMIF($C:$C,$B49,W:W)</f>
        <v>0</v>
      </c>
    </row>
    <row r="50" customFormat="false" ht="12.75" hidden="false" customHeight="false" outlineLevel="0" collapsed="false">
      <c r="O50" s="6" t="n">
        <f aca="false">SUMIF($C:$C,$B50,O:O)</f>
        <v>0</v>
      </c>
      <c r="P50" s="6" t="n">
        <f aca="false">SUMIF($C:$C,$B50,P:P)</f>
        <v>0</v>
      </c>
      <c r="Q50" s="6" t="n">
        <f aca="false">SUMIF($C:$C,$B50,Q:Q)</f>
        <v>0</v>
      </c>
      <c r="R50" s="6" t="n">
        <f aca="false">SUMIF($C:$C,$B50,R:R)</f>
        <v>0</v>
      </c>
      <c r="S50" s="6" t="n">
        <f aca="false">SUMIF($C:$C,$B50,S:S)</f>
        <v>0</v>
      </c>
      <c r="T50" s="6" t="n">
        <f aca="false">SUMIF($C:$C,$B50,T:T)</f>
        <v>0</v>
      </c>
      <c r="U50" s="6" t="n">
        <f aca="false">SUMIF($C:$C,$B50,U:U)</f>
        <v>0</v>
      </c>
      <c r="V50" s="6" t="n">
        <f aca="false">SUMIF($C:$C,$B50,V:V)</f>
        <v>0</v>
      </c>
      <c r="W50" s="6" t="n">
        <f aca="false">SUMIF($C:$C,$B50,W:W)</f>
        <v>0</v>
      </c>
    </row>
    <row r="51" customFormat="false" ht="12.75" hidden="false" customHeight="false" outlineLevel="0" collapsed="false">
      <c r="O51" s="6" t="n">
        <f aca="false">SUMIF($C:$C,$B51,O:O)</f>
        <v>0</v>
      </c>
      <c r="P51" s="6" t="n">
        <f aca="false">SUMIF($C:$C,$B51,P:P)</f>
        <v>0</v>
      </c>
      <c r="Q51" s="6" t="n">
        <f aca="false">SUMIF($C:$C,$B51,Q:Q)</f>
        <v>0</v>
      </c>
      <c r="R51" s="6" t="n">
        <f aca="false">SUMIF($C:$C,$B51,R:R)</f>
        <v>0</v>
      </c>
      <c r="S51" s="6" t="n">
        <f aca="false">SUMIF($C:$C,$B51,S:S)</f>
        <v>0</v>
      </c>
      <c r="T51" s="6" t="n">
        <f aca="false">SUMIF($C:$C,$B51,T:T)</f>
        <v>0</v>
      </c>
      <c r="U51" s="6" t="n">
        <f aca="false">SUMIF($C:$C,$B51,U:U)</f>
        <v>0</v>
      </c>
      <c r="V51" s="6" t="n">
        <f aca="false">SUMIF($C:$C,$B51,V:V)</f>
        <v>0</v>
      </c>
      <c r="W51" s="6" t="n">
        <f aca="false">SUMIF($C:$C,$B51,W:W)</f>
        <v>0</v>
      </c>
    </row>
    <row r="52" customFormat="false" ht="12.75" hidden="false" customHeight="false" outlineLevel="0" collapsed="false">
      <c r="O52" s="6" t="n">
        <f aca="false">SUMIF($C:$C,$B52,O:O)</f>
        <v>0</v>
      </c>
      <c r="P52" s="6" t="n">
        <f aca="false">SUMIF($C:$C,$B52,P:P)</f>
        <v>0</v>
      </c>
      <c r="Q52" s="6" t="n">
        <f aca="false">SUMIF($C:$C,$B52,Q:Q)</f>
        <v>0</v>
      </c>
      <c r="R52" s="6" t="n">
        <f aca="false">SUMIF($C:$C,$B52,R:R)</f>
        <v>0</v>
      </c>
      <c r="S52" s="6" t="n">
        <f aca="false">SUMIF($C:$C,$B52,S:S)</f>
        <v>0</v>
      </c>
      <c r="T52" s="6" t="n">
        <f aca="false">SUMIF($C:$C,$B52,T:T)</f>
        <v>0</v>
      </c>
      <c r="U52" s="6" t="n">
        <f aca="false">SUMIF($C:$C,$B52,U:U)</f>
        <v>0</v>
      </c>
      <c r="V52" s="6" t="n">
        <f aca="false">SUMIF($C:$C,$B52,V:V)</f>
        <v>0</v>
      </c>
      <c r="W52" s="6" t="n">
        <f aca="false">SUMIF($C:$C,$B52,W:W)</f>
        <v>0</v>
      </c>
    </row>
    <row r="53" customFormat="false" ht="12.75" hidden="false" customHeight="false" outlineLevel="0" collapsed="false">
      <c r="O53" s="6" t="n">
        <f aca="false">SUMIF($C:$C,$B53,O:O)</f>
        <v>0</v>
      </c>
      <c r="P53" s="6" t="n">
        <f aca="false">SUMIF($C:$C,$B53,P:P)</f>
        <v>0</v>
      </c>
      <c r="Q53" s="6" t="n">
        <f aca="false">SUMIF($C:$C,$B53,Q:Q)</f>
        <v>0</v>
      </c>
      <c r="R53" s="6" t="n">
        <f aca="false">SUMIF($C:$C,$B53,R:R)</f>
        <v>0</v>
      </c>
      <c r="S53" s="6" t="n">
        <f aca="false">SUMIF($C:$C,$B53,S:S)</f>
        <v>0</v>
      </c>
      <c r="T53" s="6" t="n">
        <f aca="false">SUMIF($C:$C,$B53,T:T)</f>
        <v>0</v>
      </c>
      <c r="U53" s="6" t="n">
        <f aca="false">SUMIF($C:$C,$B53,U:U)</f>
        <v>0</v>
      </c>
      <c r="V53" s="6" t="n">
        <f aca="false">SUMIF($C:$C,$B53,V:V)</f>
        <v>0</v>
      </c>
      <c r="W53" s="6" t="n">
        <f aca="false">SUMIF($C:$C,$B53,W:W)</f>
        <v>0</v>
      </c>
    </row>
    <row r="54" customFormat="false" ht="12.75" hidden="false" customHeight="false" outlineLevel="0" collapsed="false">
      <c r="O54" s="6" t="n">
        <f aca="false">SUMIF($C:$C,$B54,O:O)</f>
        <v>0</v>
      </c>
      <c r="P54" s="6" t="n">
        <f aca="false">SUMIF($C:$C,$B54,P:P)</f>
        <v>0</v>
      </c>
      <c r="Q54" s="6" t="n">
        <f aca="false">SUMIF($C:$C,$B54,Q:Q)</f>
        <v>0</v>
      </c>
      <c r="R54" s="6" t="n">
        <f aca="false">SUMIF($C:$C,$B54,R:R)</f>
        <v>0</v>
      </c>
      <c r="S54" s="6" t="n">
        <f aca="false">SUMIF($C:$C,$B54,S:S)</f>
        <v>0</v>
      </c>
      <c r="T54" s="6" t="n">
        <f aca="false">SUMIF($C:$C,$B54,T:T)</f>
        <v>0</v>
      </c>
      <c r="U54" s="6" t="n">
        <f aca="false">SUMIF($C:$C,$B54,U:U)</f>
        <v>0</v>
      </c>
      <c r="V54" s="6" t="n">
        <f aca="false">SUMIF($C:$C,$B54,V:V)</f>
        <v>0</v>
      </c>
      <c r="W54" s="6" t="n">
        <f aca="false">SUMIF($C:$C,$B54,W:W)</f>
        <v>0</v>
      </c>
    </row>
    <row r="55" customFormat="false" ht="12.75" hidden="false" customHeight="false" outlineLevel="0" collapsed="false">
      <c r="O55" s="6" t="n">
        <f aca="false">SUMIF($C:$C,$B55,O:O)</f>
        <v>0</v>
      </c>
      <c r="P55" s="6" t="n">
        <f aca="false">SUMIF($C:$C,$B55,P:P)</f>
        <v>0</v>
      </c>
      <c r="Q55" s="6" t="n">
        <f aca="false">SUMIF($C:$C,$B55,Q:Q)</f>
        <v>0</v>
      </c>
      <c r="R55" s="6" t="n">
        <f aca="false">SUMIF($C:$C,$B55,R:R)</f>
        <v>0</v>
      </c>
      <c r="S55" s="6" t="n">
        <f aca="false">SUMIF($C:$C,$B55,S:S)</f>
        <v>0</v>
      </c>
      <c r="T55" s="6" t="n">
        <f aca="false">SUMIF($C:$C,$B55,T:T)</f>
        <v>0</v>
      </c>
      <c r="U55" s="6" t="n">
        <f aca="false">SUMIF($C:$C,$B55,U:U)</f>
        <v>0</v>
      </c>
      <c r="V55" s="6" t="n">
        <f aca="false">SUMIF($C:$C,$B55,V:V)</f>
        <v>0</v>
      </c>
      <c r="W55" s="6" t="n">
        <f aca="false">SUMIF($C:$C,$B55,W:W)</f>
        <v>0</v>
      </c>
    </row>
    <row r="56" customFormat="false" ht="12.75" hidden="false" customHeight="false" outlineLevel="0" collapsed="false">
      <c r="O56" s="6" t="n">
        <f aca="false">SUMIF($C:$C,$B56,O:O)</f>
        <v>0</v>
      </c>
      <c r="P56" s="6" t="n">
        <f aca="false">SUMIF($C:$C,$B56,P:P)</f>
        <v>0</v>
      </c>
      <c r="Q56" s="6" t="n">
        <f aca="false">SUMIF($C:$C,$B56,Q:Q)</f>
        <v>0</v>
      </c>
      <c r="R56" s="6" t="n">
        <f aca="false">SUMIF($C:$C,$B56,R:R)</f>
        <v>0</v>
      </c>
      <c r="S56" s="6" t="n">
        <f aca="false">SUMIF($C:$C,$B56,S:S)</f>
        <v>0</v>
      </c>
      <c r="T56" s="6" t="n">
        <f aca="false">SUMIF($C:$C,$B56,T:T)</f>
        <v>0</v>
      </c>
      <c r="U56" s="6" t="n">
        <f aca="false">SUMIF($C:$C,$B56,U:U)</f>
        <v>0</v>
      </c>
      <c r="V56" s="6" t="n">
        <f aca="false">SUMIF($C:$C,$B56,V:V)</f>
        <v>0</v>
      </c>
      <c r="W56" s="6" t="n">
        <f aca="false">SUMIF($C:$C,$B56,W:W)</f>
        <v>0</v>
      </c>
    </row>
    <row r="57" customFormat="false" ht="12.75" hidden="false" customHeight="false" outlineLevel="0" collapsed="false">
      <c r="O57" s="6" t="n">
        <f aca="false">SUMIF($C:$C,$B57,O:O)</f>
        <v>0</v>
      </c>
      <c r="P57" s="6" t="n">
        <f aca="false">SUMIF($C:$C,$B57,P:P)</f>
        <v>0</v>
      </c>
      <c r="Q57" s="6" t="n">
        <f aca="false">SUMIF($C:$C,$B57,Q:Q)</f>
        <v>0</v>
      </c>
      <c r="R57" s="6" t="n">
        <f aca="false">SUMIF($C:$C,$B57,R:R)</f>
        <v>0</v>
      </c>
      <c r="S57" s="6" t="n">
        <f aca="false">SUMIF($C:$C,$B57,S:S)</f>
        <v>0</v>
      </c>
      <c r="T57" s="6" t="n">
        <f aca="false">SUMIF($C:$C,$B57,T:T)</f>
        <v>0</v>
      </c>
      <c r="U57" s="6" t="n">
        <f aca="false">SUMIF($C:$C,$B57,U:U)</f>
        <v>0</v>
      </c>
      <c r="V57" s="6" t="n">
        <f aca="false">SUMIF($C:$C,$B57,V:V)</f>
        <v>0</v>
      </c>
      <c r="W57" s="6" t="n">
        <f aca="false">SUMIF($C:$C,$B57,W:W)</f>
        <v>0</v>
      </c>
    </row>
    <row r="58" customFormat="false" ht="12.75" hidden="false" customHeight="false" outlineLevel="0" collapsed="false">
      <c r="O58" s="6" t="n">
        <f aca="false">SUMIF($C:$C,$B58,O:O)</f>
        <v>0</v>
      </c>
      <c r="P58" s="6" t="n">
        <f aca="false">SUMIF($C:$C,$B58,P:P)</f>
        <v>0</v>
      </c>
      <c r="Q58" s="6" t="n">
        <f aca="false">SUMIF($C:$C,$B58,Q:Q)</f>
        <v>0</v>
      </c>
      <c r="R58" s="6" t="n">
        <f aca="false">SUMIF($C:$C,$B58,R:R)</f>
        <v>0</v>
      </c>
      <c r="S58" s="6" t="n">
        <f aca="false">SUMIF($C:$C,$B58,S:S)</f>
        <v>0</v>
      </c>
      <c r="T58" s="6" t="n">
        <f aca="false">SUMIF($C:$C,$B58,T:T)</f>
        <v>0</v>
      </c>
      <c r="U58" s="6" t="n">
        <f aca="false">SUMIF($C:$C,$B58,U:U)</f>
        <v>0</v>
      </c>
      <c r="V58" s="6" t="n">
        <f aca="false">SUMIF($C:$C,$B58,V:V)</f>
        <v>0</v>
      </c>
      <c r="W58" s="6" t="n">
        <f aca="false">SUMIF($C:$C,$B58,W:W)</f>
        <v>0</v>
      </c>
    </row>
    <row r="59" customFormat="false" ht="12.75" hidden="false" customHeight="false" outlineLevel="0" collapsed="false">
      <c r="O59" s="6" t="n">
        <f aca="false">SUMIF($C:$C,$B59,O:O)</f>
        <v>0</v>
      </c>
      <c r="P59" s="6" t="n">
        <f aca="false">SUMIF($C:$C,$B59,P:P)</f>
        <v>0</v>
      </c>
      <c r="Q59" s="6" t="n">
        <f aca="false">SUMIF($C:$C,$B59,Q:Q)</f>
        <v>0</v>
      </c>
      <c r="R59" s="6" t="n">
        <f aca="false">SUMIF($C:$C,$B59,R:R)</f>
        <v>0</v>
      </c>
      <c r="S59" s="6" t="n">
        <f aca="false">SUMIF($C:$C,$B59,S:S)</f>
        <v>0</v>
      </c>
      <c r="T59" s="6" t="n">
        <f aca="false">SUMIF($C:$C,$B59,T:T)</f>
        <v>0</v>
      </c>
      <c r="U59" s="6" t="n">
        <f aca="false">SUMIF($C:$C,$B59,U:U)</f>
        <v>0</v>
      </c>
      <c r="V59" s="6" t="n">
        <f aca="false">SUMIF($C:$C,$B59,V:V)</f>
        <v>0</v>
      </c>
      <c r="W59" s="6" t="n">
        <f aca="false">SUMIF($C:$C,$B59,W:W)</f>
        <v>0</v>
      </c>
    </row>
    <row r="60" customFormat="false" ht="12.75" hidden="false" customHeight="false" outlineLevel="0" collapsed="false">
      <c r="O60" s="6" t="n">
        <f aca="false">SUMIF($C:$C,$B60,O:O)</f>
        <v>0</v>
      </c>
      <c r="P60" s="6" t="n">
        <f aca="false">SUMIF($C:$C,$B60,P:P)</f>
        <v>0</v>
      </c>
      <c r="Q60" s="6" t="n">
        <f aca="false">SUMIF($C:$C,$B60,Q:Q)</f>
        <v>0</v>
      </c>
      <c r="R60" s="6" t="n">
        <f aca="false">SUMIF($C:$C,$B60,R:R)</f>
        <v>0</v>
      </c>
      <c r="S60" s="6" t="n">
        <f aca="false">SUMIF($C:$C,$B60,S:S)</f>
        <v>0</v>
      </c>
      <c r="T60" s="6" t="n">
        <f aca="false">SUMIF($C:$C,$B60,T:T)</f>
        <v>0</v>
      </c>
      <c r="U60" s="6" t="n">
        <f aca="false">SUMIF($C:$C,$B60,U:U)</f>
        <v>0</v>
      </c>
      <c r="V60" s="6" t="n">
        <f aca="false">SUMIF($C:$C,$B60,V:V)</f>
        <v>0</v>
      </c>
      <c r="W60" s="6" t="n">
        <f aca="false">SUMIF($C:$C,$B60,W:W)</f>
        <v>0</v>
      </c>
    </row>
    <row r="61" customFormat="false" ht="12.75" hidden="false" customHeight="false" outlineLevel="0" collapsed="false">
      <c r="O61" s="6" t="n">
        <f aca="false">SUMIF($C:$C,$B61,O:O)</f>
        <v>0</v>
      </c>
      <c r="P61" s="6" t="n">
        <f aca="false">SUMIF($C:$C,$B61,P:P)</f>
        <v>0</v>
      </c>
      <c r="Q61" s="6" t="n">
        <f aca="false">SUMIF($C:$C,$B61,Q:Q)</f>
        <v>0</v>
      </c>
      <c r="R61" s="6" t="n">
        <f aca="false">SUMIF($C:$C,$B61,R:R)</f>
        <v>0</v>
      </c>
      <c r="S61" s="6" t="n">
        <f aca="false">SUMIF($C:$C,$B61,S:S)</f>
        <v>0</v>
      </c>
      <c r="T61" s="6" t="n">
        <f aca="false">SUMIF($C:$C,$B61,T:T)</f>
        <v>0</v>
      </c>
      <c r="U61" s="6" t="n">
        <f aca="false">SUMIF($C:$C,$B61,U:U)</f>
        <v>0</v>
      </c>
      <c r="V61" s="6" t="n">
        <f aca="false">SUMIF($C:$C,$B61,V:V)</f>
        <v>0</v>
      </c>
      <c r="W61" s="6" t="n">
        <f aca="false">SUMIF($C:$C,$B61,W:W)</f>
        <v>0</v>
      </c>
    </row>
    <row r="62" customFormat="false" ht="12.75" hidden="false" customHeight="false" outlineLevel="0" collapsed="false">
      <c r="O62" s="6" t="n">
        <f aca="false">SUMIF($C:$C,$B62,O:O)</f>
        <v>0</v>
      </c>
      <c r="P62" s="6" t="n">
        <f aca="false">SUMIF($C:$C,$B62,P:P)</f>
        <v>0</v>
      </c>
      <c r="Q62" s="6" t="n">
        <f aca="false">SUMIF($C:$C,$B62,Q:Q)</f>
        <v>0</v>
      </c>
      <c r="R62" s="6" t="n">
        <f aca="false">SUMIF($C:$C,$B62,R:R)</f>
        <v>0</v>
      </c>
      <c r="S62" s="6" t="n">
        <f aca="false">SUMIF($C:$C,$B62,S:S)</f>
        <v>0</v>
      </c>
      <c r="T62" s="6" t="n">
        <f aca="false">SUMIF($C:$C,$B62,T:T)</f>
        <v>0</v>
      </c>
      <c r="U62" s="6" t="n">
        <f aca="false">SUMIF($C:$C,$B62,U:U)</f>
        <v>0</v>
      </c>
      <c r="V62" s="6" t="n">
        <f aca="false">SUMIF($C:$C,$B62,V:V)</f>
        <v>0</v>
      </c>
      <c r="W62" s="6" t="n">
        <f aca="false">SUMIF($C:$C,$B62,W:W)</f>
        <v>0</v>
      </c>
    </row>
    <row r="63" customFormat="false" ht="12.75" hidden="false" customHeight="false" outlineLevel="0" collapsed="false">
      <c r="O63" s="6" t="n">
        <f aca="false">SUMIF($C:$C,$B63,O:O)</f>
        <v>0</v>
      </c>
      <c r="P63" s="6" t="n">
        <f aca="false">SUMIF($C:$C,$B63,P:P)</f>
        <v>0</v>
      </c>
      <c r="Q63" s="6" t="n">
        <f aca="false">SUMIF($C:$C,$B63,Q:Q)</f>
        <v>0</v>
      </c>
      <c r="R63" s="6" t="n">
        <f aca="false">SUMIF($C:$C,$B63,R:R)</f>
        <v>0</v>
      </c>
      <c r="S63" s="6" t="n">
        <f aca="false">SUMIF($C:$C,$B63,S:S)</f>
        <v>0</v>
      </c>
      <c r="T63" s="6" t="n">
        <f aca="false">SUMIF($C:$C,$B63,T:T)</f>
        <v>0</v>
      </c>
      <c r="U63" s="6" t="n">
        <f aca="false">SUMIF($C:$C,$B63,U:U)</f>
        <v>0</v>
      </c>
      <c r="V63" s="6" t="n">
        <f aca="false">SUMIF($C:$C,$B63,V:V)</f>
        <v>0</v>
      </c>
      <c r="W63" s="6" t="n">
        <f aca="false">SUMIF($C:$C,$B63,W:W)</f>
        <v>0</v>
      </c>
    </row>
    <row r="64" customFormat="false" ht="12.75" hidden="false" customHeight="false" outlineLevel="0" collapsed="false">
      <c r="O64" s="6" t="n">
        <f aca="false">SUMIF($C:$C,$B64,O:O)</f>
        <v>0</v>
      </c>
      <c r="P64" s="6" t="n">
        <f aca="false">SUMIF($C:$C,$B64,P:P)</f>
        <v>0</v>
      </c>
      <c r="Q64" s="6" t="n">
        <f aca="false">SUMIF($C:$C,$B64,Q:Q)</f>
        <v>0</v>
      </c>
      <c r="R64" s="6" t="n">
        <f aca="false">SUMIF($C:$C,$B64,R:R)</f>
        <v>0</v>
      </c>
      <c r="S64" s="6" t="n">
        <f aca="false">SUMIF($C:$C,$B64,S:S)</f>
        <v>0</v>
      </c>
      <c r="T64" s="6" t="n">
        <f aca="false">SUMIF($C:$C,$B64,T:T)</f>
        <v>0</v>
      </c>
      <c r="U64" s="6" t="n">
        <f aca="false">SUMIF($C:$C,$B64,U:U)</f>
        <v>0</v>
      </c>
      <c r="V64" s="6" t="n">
        <f aca="false">SUMIF($C:$C,$B64,V:V)</f>
        <v>0</v>
      </c>
      <c r="W64" s="6" t="n">
        <f aca="false">SUMIF($C:$C,$B64,W:W)</f>
        <v>0</v>
      </c>
    </row>
    <row r="65" customFormat="false" ht="12.75" hidden="false" customHeight="false" outlineLevel="0" collapsed="false">
      <c r="O65" s="6" t="n">
        <f aca="false">SUMIF($C:$C,$B65,O:O)</f>
        <v>0</v>
      </c>
      <c r="P65" s="6" t="n">
        <f aca="false">SUMIF($C:$C,$B65,P:P)</f>
        <v>0</v>
      </c>
      <c r="Q65" s="6" t="n">
        <f aca="false">SUMIF($C:$C,$B65,Q:Q)</f>
        <v>0</v>
      </c>
      <c r="R65" s="6" t="n">
        <f aca="false">SUMIF($C:$C,$B65,R:R)</f>
        <v>0</v>
      </c>
      <c r="S65" s="6" t="n">
        <f aca="false">SUMIF($C:$C,$B65,S:S)</f>
        <v>0</v>
      </c>
      <c r="T65" s="6" t="n">
        <f aca="false">SUMIF($C:$C,$B65,T:T)</f>
        <v>0</v>
      </c>
      <c r="U65" s="6" t="n">
        <f aca="false">SUMIF($C:$C,$B65,U:U)</f>
        <v>0</v>
      </c>
      <c r="V65" s="6" t="n">
        <f aca="false">SUMIF($C:$C,$B65,V:V)</f>
        <v>0</v>
      </c>
      <c r="W65" s="6" t="n">
        <f aca="false">SUMIF($C:$C,$B65,W:W)</f>
        <v>0</v>
      </c>
    </row>
    <row r="66" customFormat="false" ht="12.75" hidden="false" customHeight="false" outlineLevel="0" collapsed="false">
      <c r="O66" s="6" t="n">
        <f aca="false">SUMIF($C:$C,$B66,O:O)</f>
        <v>0</v>
      </c>
      <c r="P66" s="6" t="n">
        <f aca="false">SUMIF($C:$C,$B66,P:P)</f>
        <v>0</v>
      </c>
      <c r="Q66" s="6" t="n">
        <f aca="false">SUMIF($C:$C,$B66,Q:Q)</f>
        <v>0</v>
      </c>
      <c r="R66" s="6" t="n">
        <f aca="false">SUMIF($C:$C,$B66,R:R)</f>
        <v>0</v>
      </c>
      <c r="S66" s="6" t="n">
        <f aca="false">SUMIF($C:$C,$B66,S:S)</f>
        <v>0</v>
      </c>
      <c r="T66" s="6" t="n">
        <f aca="false">SUMIF($C:$C,$B66,T:T)</f>
        <v>0</v>
      </c>
      <c r="U66" s="6" t="n">
        <f aca="false">SUMIF($C:$C,$B66,U:U)</f>
        <v>0</v>
      </c>
      <c r="V66" s="6" t="n">
        <f aca="false">SUMIF($C:$C,$B66,V:V)</f>
        <v>0</v>
      </c>
      <c r="W66" s="6" t="n">
        <f aca="false">SUMIF($C:$C,$B66,W:W)</f>
        <v>0</v>
      </c>
    </row>
    <row r="67" customFormat="false" ht="12.75" hidden="false" customHeight="false" outlineLevel="0" collapsed="false">
      <c r="O67" s="6" t="n">
        <f aca="false">SUMIF($C:$C,$B67,O:O)</f>
        <v>0</v>
      </c>
      <c r="P67" s="6" t="n">
        <f aca="false">SUMIF($C:$C,$B67,P:P)</f>
        <v>0</v>
      </c>
      <c r="Q67" s="6" t="n">
        <f aca="false">SUMIF($C:$C,$B67,Q:Q)</f>
        <v>0</v>
      </c>
      <c r="R67" s="6" t="n">
        <f aca="false">SUMIF($C:$C,$B67,R:R)</f>
        <v>0</v>
      </c>
      <c r="S67" s="6" t="n">
        <f aca="false">SUMIF($C:$C,$B67,S:S)</f>
        <v>0</v>
      </c>
      <c r="T67" s="6" t="n">
        <f aca="false">SUMIF($C:$C,$B67,T:T)</f>
        <v>0</v>
      </c>
      <c r="U67" s="6" t="n">
        <f aca="false">SUMIF($C:$C,$B67,U:U)</f>
        <v>0</v>
      </c>
      <c r="V67" s="6" t="n">
        <f aca="false">SUMIF($C:$C,$B67,V:V)</f>
        <v>0</v>
      </c>
      <c r="W67" s="6" t="n">
        <f aca="false">SUMIF($C:$C,$B67,W:W)</f>
        <v>0</v>
      </c>
    </row>
    <row r="68" customFormat="false" ht="12.75" hidden="false" customHeight="false" outlineLevel="0" collapsed="false">
      <c r="O68" s="6" t="n">
        <f aca="false">SUMIF($C:$C,$B68,O:O)</f>
        <v>0</v>
      </c>
      <c r="P68" s="6" t="n">
        <f aca="false">SUMIF($C:$C,$B68,P:P)</f>
        <v>0</v>
      </c>
      <c r="Q68" s="6" t="n">
        <f aca="false">SUMIF($C:$C,$B68,Q:Q)</f>
        <v>0</v>
      </c>
      <c r="R68" s="6" t="n">
        <f aca="false">SUMIF($C:$C,$B68,R:R)</f>
        <v>0</v>
      </c>
      <c r="S68" s="6" t="n">
        <f aca="false">SUMIF($C:$C,$B68,S:S)</f>
        <v>0</v>
      </c>
      <c r="T68" s="6" t="n">
        <f aca="false">SUMIF($C:$C,$B68,T:T)</f>
        <v>0</v>
      </c>
      <c r="U68" s="6" t="n">
        <f aca="false">SUMIF($C:$C,$B68,U:U)</f>
        <v>0</v>
      </c>
      <c r="V68" s="6" t="n">
        <f aca="false">SUMIF($C:$C,$B68,V:V)</f>
        <v>0</v>
      </c>
      <c r="W68" s="6" t="n">
        <f aca="false">SUMIF($C:$C,$B68,W:W)</f>
        <v>0</v>
      </c>
    </row>
    <row r="69" customFormat="false" ht="12.75" hidden="false" customHeight="false" outlineLevel="0" collapsed="false">
      <c r="O69" s="6" t="n">
        <f aca="false">SUMIF($C:$C,$B69,O:O)</f>
        <v>0</v>
      </c>
      <c r="P69" s="6" t="n">
        <f aca="false">SUMIF($C:$C,$B69,P:P)</f>
        <v>0</v>
      </c>
      <c r="Q69" s="6" t="n">
        <f aca="false">SUMIF($C:$C,$B69,Q:Q)</f>
        <v>0</v>
      </c>
      <c r="R69" s="6" t="n">
        <f aca="false">SUMIF($C:$C,$B69,R:R)</f>
        <v>0</v>
      </c>
      <c r="S69" s="6" t="n">
        <f aca="false">SUMIF($C:$C,$B69,S:S)</f>
        <v>0</v>
      </c>
      <c r="T69" s="6" t="n">
        <f aca="false">SUMIF($C:$C,$B69,T:T)</f>
        <v>0</v>
      </c>
      <c r="U69" s="6" t="n">
        <f aca="false">SUMIF($C:$C,$B69,U:U)</f>
        <v>0</v>
      </c>
      <c r="V69" s="6" t="n">
        <f aca="false">SUMIF($C:$C,$B69,V:V)</f>
        <v>0</v>
      </c>
      <c r="W69" s="6" t="n">
        <f aca="false">SUMIF($C:$C,$B69,W:W)</f>
        <v>0</v>
      </c>
    </row>
    <row r="70" customFormat="false" ht="12.75" hidden="false" customHeight="false" outlineLevel="0" collapsed="false">
      <c r="O70" s="6" t="n">
        <f aca="false">SUMIF($C:$C,$B70,O:O)</f>
        <v>0</v>
      </c>
      <c r="P70" s="6" t="n">
        <f aca="false">SUMIF($C:$C,$B70,P:P)</f>
        <v>0</v>
      </c>
      <c r="Q70" s="6" t="n">
        <f aca="false">SUMIF($C:$C,$B70,Q:Q)</f>
        <v>0</v>
      </c>
      <c r="R70" s="6" t="n">
        <f aca="false">SUMIF($C:$C,$B70,R:R)</f>
        <v>0</v>
      </c>
      <c r="S70" s="6" t="n">
        <f aca="false">SUMIF($C:$C,$B70,S:S)</f>
        <v>0</v>
      </c>
      <c r="T70" s="6" t="n">
        <f aca="false">SUMIF($C:$C,$B70,T:T)</f>
        <v>0</v>
      </c>
      <c r="U70" s="6" t="n">
        <f aca="false">SUMIF($C:$C,$B70,U:U)</f>
        <v>0</v>
      </c>
      <c r="V70" s="6" t="n">
        <f aca="false">SUMIF($C:$C,$B70,V:V)</f>
        <v>0</v>
      </c>
      <c r="W70" s="6" t="n">
        <f aca="false">SUMIF($C:$C,$B70,W:W)</f>
        <v>0</v>
      </c>
    </row>
    <row r="71" customFormat="false" ht="12.75" hidden="false" customHeight="false" outlineLevel="0" collapsed="false">
      <c r="O71" s="6" t="n">
        <f aca="false">SUMIF($C:$C,$B71,O:O)</f>
        <v>0</v>
      </c>
      <c r="P71" s="6" t="n">
        <f aca="false">SUMIF($C:$C,$B71,P:P)</f>
        <v>0</v>
      </c>
      <c r="Q71" s="6" t="n">
        <f aca="false">SUMIF($C:$C,$B71,Q:Q)</f>
        <v>0</v>
      </c>
      <c r="R71" s="6" t="n">
        <f aca="false">SUMIF($C:$C,$B71,R:R)</f>
        <v>0</v>
      </c>
      <c r="S71" s="6" t="n">
        <f aca="false">SUMIF($C:$C,$B71,S:S)</f>
        <v>0</v>
      </c>
      <c r="T71" s="6" t="n">
        <f aca="false">SUMIF($C:$C,$B71,T:T)</f>
        <v>0</v>
      </c>
      <c r="U71" s="6" t="n">
        <f aca="false">SUMIF($C:$C,$B71,U:U)</f>
        <v>0</v>
      </c>
      <c r="V71" s="6" t="n">
        <f aca="false">SUMIF($C:$C,$B71,V:V)</f>
        <v>0</v>
      </c>
      <c r="W71" s="6" t="n">
        <f aca="false">SUMIF($C:$C,$B71,W:W)</f>
        <v>0</v>
      </c>
    </row>
    <row r="72" customFormat="false" ht="12.75" hidden="false" customHeight="false" outlineLevel="0" collapsed="false">
      <c r="O72" s="6" t="n">
        <f aca="false">SUMIF($C:$C,$B72,O:O)</f>
        <v>0</v>
      </c>
      <c r="P72" s="6" t="n">
        <f aca="false">SUMIF($C:$C,$B72,P:P)</f>
        <v>0</v>
      </c>
      <c r="Q72" s="6" t="n">
        <f aca="false">SUMIF($C:$C,$B72,Q:Q)</f>
        <v>0</v>
      </c>
      <c r="R72" s="6" t="n">
        <f aca="false">SUMIF($C:$C,$B72,R:R)</f>
        <v>0</v>
      </c>
      <c r="S72" s="6" t="n">
        <f aca="false">SUMIF($C:$C,$B72,S:S)</f>
        <v>0</v>
      </c>
      <c r="T72" s="6" t="n">
        <f aca="false">SUMIF($C:$C,$B72,T:T)</f>
        <v>0</v>
      </c>
      <c r="U72" s="6" t="n">
        <f aca="false">SUMIF($C:$C,$B72,U:U)</f>
        <v>0</v>
      </c>
      <c r="V72" s="6" t="n">
        <f aca="false">SUMIF($C:$C,$B72,V:V)</f>
        <v>0</v>
      </c>
      <c r="W72" s="6" t="n">
        <f aca="false">SUMIF($C:$C,$B72,W:W)</f>
        <v>0</v>
      </c>
    </row>
    <row r="73" customFormat="false" ht="12.75" hidden="false" customHeight="false" outlineLevel="0" collapsed="false">
      <c r="O73" s="6" t="n">
        <f aca="false">SUMIF($C:$C,$B73,O:O)</f>
        <v>0</v>
      </c>
      <c r="P73" s="6" t="n">
        <f aca="false">SUMIF($C:$C,$B73,P:P)</f>
        <v>0</v>
      </c>
      <c r="Q73" s="6" t="n">
        <f aca="false">SUMIF($C:$C,$B73,Q:Q)</f>
        <v>0</v>
      </c>
      <c r="R73" s="6" t="n">
        <f aca="false">SUMIF($C:$C,$B73,R:R)</f>
        <v>0</v>
      </c>
      <c r="S73" s="6" t="n">
        <f aca="false">SUMIF($C:$C,$B73,S:S)</f>
        <v>0</v>
      </c>
      <c r="T73" s="6" t="n">
        <f aca="false">SUMIF($C:$C,$B73,T:T)</f>
        <v>0</v>
      </c>
      <c r="U73" s="6" t="n">
        <f aca="false">SUMIF($C:$C,$B73,U:U)</f>
        <v>0</v>
      </c>
      <c r="V73" s="6" t="n">
        <f aca="false">SUMIF($C:$C,$B73,V:V)</f>
        <v>0</v>
      </c>
      <c r="W73" s="6" t="n">
        <f aca="false">SUMIF($C:$C,$B73,W:W)</f>
        <v>0</v>
      </c>
    </row>
    <row r="74" customFormat="false" ht="12.75" hidden="false" customHeight="false" outlineLevel="0" collapsed="false">
      <c r="O74" s="6" t="n">
        <f aca="false">SUMIF($C:$C,$B74,O:O)</f>
        <v>0</v>
      </c>
      <c r="P74" s="6" t="n">
        <f aca="false">SUMIF($C:$C,$B74,P:P)</f>
        <v>0</v>
      </c>
      <c r="Q74" s="6" t="n">
        <f aca="false">SUMIF($C:$C,$B74,Q:Q)</f>
        <v>0</v>
      </c>
      <c r="R74" s="6" t="n">
        <f aca="false">SUMIF($C:$C,$B74,R:R)</f>
        <v>0</v>
      </c>
      <c r="S74" s="6" t="n">
        <f aca="false">SUMIF($C:$C,$B74,S:S)</f>
        <v>0</v>
      </c>
      <c r="T74" s="6" t="n">
        <f aca="false">SUMIF($C:$C,$B74,T:T)</f>
        <v>0</v>
      </c>
      <c r="U74" s="6" t="n">
        <f aca="false">SUMIF($C:$C,$B74,U:U)</f>
        <v>0</v>
      </c>
      <c r="V74" s="6" t="n">
        <f aca="false">SUMIF($C:$C,$B74,V:V)</f>
        <v>0</v>
      </c>
      <c r="W74" s="6" t="n">
        <f aca="false">SUMIF($C:$C,$B74,W:W)</f>
        <v>0</v>
      </c>
    </row>
    <row r="75" customFormat="false" ht="12.75" hidden="false" customHeight="false" outlineLevel="0" collapsed="false">
      <c r="O75" s="6" t="n">
        <f aca="false">SUMIF($C:$C,$B75,O:O)</f>
        <v>0</v>
      </c>
      <c r="P75" s="6" t="n">
        <f aca="false">SUMIF($C:$C,$B75,P:P)</f>
        <v>0</v>
      </c>
      <c r="Q75" s="6" t="n">
        <f aca="false">SUMIF($C:$C,$B75,Q:Q)</f>
        <v>0</v>
      </c>
      <c r="R75" s="6" t="n">
        <f aca="false">SUMIF($C:$C,$B75,R:R)</f>
        <v>0</v>
      </c>
      <c r="S75" s="6" t="n">
        <f aca="false">SUMIF($C:$C,$B75,S:S)</f>
        <v>0</v>
      </c>
      <c r="T75" s="6" t="n">
        <f aca="false">SUMIF($C:$C,$B75,T:T)</f>
        <v>0</v>
      </c>
      <c r="U75" s="6" t="n">
        <f aca="false">SUMIF($C:$C,$B75,U:U)</f>
        <v>0</v>
      </c>
      <c r="V75" s="6" t="n">
        <f aca="false">SUMIF($C:$C,$B75,V:V)</f>
        <v>0</v>
      </c>
      <c r="W75" s="6" t="n">
        <f aca="false">SUMIF($C:$C,$B75,W:W)</f>
        <v>0</v>
      </c>
    </row>
    <row r="76" customFormat="false" ht="12.75" hidden="false" customHeight="false" outlineLevel="0" collapsed="false">
      <c r="O76" s="6" t="n">
        <f aca="false">SUMIF($C:$C,$B76,O:O)</f>
        <v>0</v>
      </c>
      <c r="P76" s="6" t="n">
        <f aca="false">SUMIF($C:$C,$B76,P:P)</f>
        <v>0</v>
      </c>
      <c r="Q76" s="6" t="n">
        <f aca="false">SUMIF($C:$C,$B76,Q:Q)</f>
        <v>0</v>
      </c>
      <c r="R76" s="6" t="n">
        <f aca="false">SUMIF($C:$C,$B76,R:R)</f>
        <v>0</v>
      </c>
      <c r="S76" s="6" t="n">
        <f aca="false">SUMIF($C:$C,$B76,S:S)</f>
        <v>0</v>
      </c>
      <c r="T76" s="6" t="n">
        <f aca="false">SUMIF($C:$C,$B76,T:T)</f>
        <v>0</v>
      </c>
      <c r="U76" s="6" t="n">
        <f aca="false">SUMIF($C:$C,$B76,U:U)</f>
        <v>0</v>
      </c>
      <c r="V76" s="6" t="n">
        <f aca="false">SUMIF($C:$C,$B76,V:V)</f>
        <v>0</v>
      </c>
      <c r="W76" s="6" t="n">
        <f aca="false">SUMIF($C:$C,$B76,W:W)</f>
        <v>0</v>
      </c>
    </row>
    <row r="77" customFormat="false" ht="12.75" hidden="false" customHeight="false" outlineLevel="0" collapsed="false">
      <c r="O77" s="6" t="n">
        <f aca="false">SUMIF($C:$C,$B77,O:O)</f>
        <v>0</v>
      </c>
      <c r="P77" s="6" t="n">
        <f aca="false">SUMIF($C:$C,$B77,P:P)</f>
        <v>0</v>
      </c>
      <c r="Q77" s="6" t="n">
        <f aca="false">SUMIF($C:$C,$B77,Q:Q)</f>
        <v>0</v>
      </c>
      <c r="R77" s="6" t="n">
        <f aca="false">SUMIF($C:$C,$B77,R:R)</f>
        <v>0</v>
      </c>
      <c r="S77" s="6" t="n">
        <f aca="false">SUMIF($C:$C,$B77,S:S)</f>
        <v>0</v>
      </c>
      <c r="T77" s="6" t="n">
        <f aca="false">SUMIF($C:$C,$B77,T:T)</f>
        <v>0</v>
      </c>
      <c r="U77" s="6" t="n">
        <f aca="false">SUMIF($C:$C,$B77,U:U)</f>
        <v>0</v>
      </c>
      <c r="V77" s="6" t="n">
        <f aca="false">SUMIF($C:$C,$B77,V:V)</f>
        <v>0</v>
      </c>
      <c r="W77" s="6" t="n">
        <f aca="false">SUMIF($C:$C,$B77,W:W)</f>
        <v>0</v>
      </c>
    </row>
    <row r="78" customFormat="false" ht="12.75" hidden="false" customHeight="false" outlineLevel="0" collapsed="false">
      <c r="O78" s="6" t="n">
        <f aca="false">SUMIF($C:$C,$B78,O:O)</f>
        <v>0</v>
      </c>
      <c r="P78" s="6" t="n">
        <f aca="false">SUMIF($C:$C,$B78,P:P)</f>
        <v>0</v>
      </c>
      <c r="Q78" s="6" t="n">
        <f aca="false">SUMIF($C:$C,$B78,Q:Q)</f>
        <v>0</v>
      </c>
      <c r="R78" s="6" t="n">
        <f aca="false">SUMIF($C:$C,$B78,R:R)</f>
        <v>0</v>
      </c>
      <c r="S78" s="6" t="n">
        <f aca="false">SUMIF($C:$C,$B78,S:S)</f>
        <v>0</v>
      </c>
      <c r="T78" s="6" t="n">
        <f aca="false">SUMIF($C:$C,$B78,T:T)</f>
        <v>0</v>
      </c>
      <c r="U78" s="6" t="n">
        <f aca="false">SUMIF($C:$C,$B78,U:U)</f>
        <v>0</v>
      </c>
      <c r="V78" s="6" t="n">
        <f aca="false">SUMIF($C:$C,$B78,V:V)</f>
        <v>0</v>
      </c>
      <c r="W78" s="6" t="n">
        <f aca="false">SUMIF($C:$C,$B78,W:W)</f>
        <v>0</v>
      </c>
    </row>
    <row r="79" customFormat="false" ht="12.75" hidden="false" customHeight="false" outlineLevel="0" collapsed="false">
      <c r="O79" s="6" t="n">
        <f aca="false">SUMIF($C:$C,$B79,O:O)</f>
        <v>0</v>
      </c>
      <c r="P79" s="6" t="n">
        <f aca="false">SUMIF($C:$C,$B79,P:P)</f>
        <v>0</v>
      </c>
      <c r="Q79" s="6" t="n">
        <f aca="false">SUMIF($C:$C,$B79,Q:Q)</f>
        <v>0</v>
      </c>
      <c r="R79" s="6" t="n">
        <f aca="false">SUMIF($C:$C,$B79,R:R)</f>
        <v>0</v>
      </c>
      <c r="S79" s="6" t="n">
        <f aca="false">SUMIF($C:$C,$B79,S:S)</f>
        <v>0</v>
      </c>
      <c r="T79" s="6" t="n">
        <f aca="false">SUMIF($C:$C,$B79,T:T)</f>
        <v>0</v>
      </c>
      <c r="U79" s="6" t="n">
        <f aca="false">SUMIF($C:$C,$B79,U:U)</f>
        <v>0</v>
      </c>
      <c r="V79" s="6" t="n">
        <f aca="false">SUMIF($C:$C,$B79,V:V)</f>
        <v>0</v>
      </c>
      <c r="W79" s="6" t="n">
        <f aca="false">SUMIF($C:$C,$B79,W:W)</f>
        <v>0</v>
      </c>
    </row>
    <row r="80" customFormat="false" ht="12.75" hidden="false" customHeight="false" outlineLevel="0" collapsed="false">
      <c r="O80" s="6" t="n">
        <f aca="false">SUMIF($C:$C,$B80,O:O)</f>
        <v>0</v>
      </c>
      <c r="P80" s="6" t="n">
        <f aca="false">SUMIF($C:$C,$B80,P:P)</f>
        <v>0</v>
      </c>
      <c r="Q80" s="6" t="n">
        <f aca="false">SUMIF($C:$C,$B80,Q:Q)</f>
        <v>0</v>
      </c>
      <c r="R80" s="6" t="n">
        <f aca="false">SUMIF($C:$C,$B80,R:R)</f>
        <v>0</v>
      </c>
      <c r="S80" s="6" t="n">
        <f aca="false">SUMIF($C:$C,$B80,S:S)</f>
        <v>0</v>
      </c>
      <c r="T80" s="6" t="n">
        <f aca="false">SUMIF($C:$C,$B80,T:T)</f>
        <v>0</v>
      </c>
      <c r="U80" s="6" t="n">
        <f aca="false">SUMIF($C:$C,$B80,U:U)</f>
        <v>0</v>
      </c>
      <c r="V80" s="6" t="n">
        <f aca="false">SUMIF($C:$C,$B80,V:V)</f>
        <v>0</v>
      </c>
      <c r="W80" s="6" t="n">
        <f aca="false">SUMIF($C:$C,$B80,W:W)</f>
        <v>0</v>
      </c>
    </row>
    <row r="81" customFormat="false" ht="12.75" hidden="false" customHeight="false" outlineLevel="0" collapsed="false">
      <c r="O81" s="6" t="n">
        <f aca="false">SUMIF($C:$C,$B81,O:O)</f>
        <v>0</v>
      </c>
      <c r="P81" s="6" t="n">
        <f aca="false">SUMIF($C:$C,$B81,P:P)</f>
        <v>0</v>
      </c>
      <c r="Q81" s="6" t="n">
        <f aca="false">SUMIF($C:$C,$B81,Q:Q)</f>
        <v>0</v>
      </c>
      <c r="R81" s="6" t="n">
        <f aca="false">SUMIF($C:$C,$B81,R:R)</f>
        <v>0</v>
      </c>
      <c r="S81" s="6" t="n">
        <f aca="false">SUMIF($C:$C,$B81,S:S)</f>
        <v>0</v>
      </c>
      <c r="T81" s="6" t="n">
        <f aca="false">SUMIF($C:$C,$B81,T:T)</f>
        <v>0</v>
      </c>
      <c r="U81" s="6" t="n">
        <f aca="false">SUMIF($C:$C,$B81,U:U)</f>
        <v>0</v>
      </c>
      <c r="V81" s="6" t="n">
        <f aca="false">SUMIF($C:$C,$B81,V:V)</f>
        <v>0</v>
      </c>
      <c r="W81" s="6" t="n">
        <f aca="false">SUMIF($C:$C,$B81,W:W)</f>
        <v>0</v>
      </c>
    </row>
    <row r="82" customFormat="false" ht="12.75" hidden="false" customHeight="false" outlineLevel="0" collapsed="false">
      <c r="O82" s="6" t="n">
        <f aca="false">SUMIF($C:$C,$B82,O:O)</f>
        <v>0</v>
      </c>
      <c r="P82" s="6" t="n">
        <f aca="false">SUMIF($C:$C,$B82,P:P)</f>
        <v>0</v>
      </c>
      <c r="Q82" s="6" t="n">
        <f aca="false">SUMIF($C:$C,$B82,Q:Q)</f>
        <v>0</v>
      </c>
      <c r="R82" s="6" t="n">
        <f aca="false">SUMIF($C:$C,$B82,R:R)</f>
        <v>0</v>
      </c>
      <c r="S82" s="6" t="n">
        <f aca="false">SUMIF($C:$C,$B82,S:S)</f>
        <v>0</v>
      </c>
      <c r="T82" s="6" t="n">
        <f aca="false">SUMIF($C:$C,$B82,T:T)</f>
        <v>0</v>
      </c>
      <c r="U82" s="6" t="n">
        <f aca="false">SUMIF($C:$C,$B82,U:U)</f>
        <v>0</v>
      </c>
      <c r="V82" s="6" t="n">
        <f aca="false">SUMIF($C:$C,$B82,V:V)</f>
        <v>0</v>
      </c>
      <c r="W82" s="6" t="n">
        <f aca="false">SUMIF($C:$C,$B82,W:W)</f>
        <v>0</v>
      </c>
    </row>
    <row r="83" customFormat="false" ht="12.75" hidden="false" customHeight="false" outlineLevel="0" collapsed="false">
      <c r="O83" s="6" t="n">
        <f aca="false">SUMIF($C:$C,$B83,O:O)</f>
        <v>0</v>
      </c>
      <c r="P83" s="6" t="n">
        <f aca="false">SUMIF($C:$C,$B83,P:P)</f>
        <v>0</v>
      </c>
      <c r="Q83" s="6" t="n">
        <f aca="false">SUMIF($C:$C,$B83,Q:Q)</f>
        <v>0</v>
      </c>
      <c r="R83" s="6" t="n">
        <f aca="false">SUMIF($C:$C,$B83,R:R)</f>
        <v>0</v>
      </c>
      <c r="S83" s="6" t="n">
        <f aca="false">SUMIF($C:$C,$B83,S:S)</f>
        <v>0</v>
      </c>
      <c r="T83" s="6" t="n">
        <f aca="false">SUMIF($C:$C,$B83,T:T)</f>
        <v>0</v>
      </c>
      <c r="U83" s="6" t="n">
        <f aca="false">SUMIF($C:$C,$B83,U:U)</f>
        <v>0</v>
      </c>
      <c r="V83" s="6" t="n">
        <f aca="false">SUMIF($C:$C,$B83,V:V)</f>
        <v>0</v>
      </c>
      <c r="W83" s="6" t="n">
        <f aca="false">SUMIF($C:$C,$B83,W:W)</f>
        <v>0</v>
      </c>
    </row>
    <row r="84" customFormat="false" ht="12.75" hidden="false" customHeight="false" outlineLevel="0" collapsed="false">
      <c r="O84" s="6" t="n">
        <f aca="false">SUMIF($C:$C,$B84,O:O)</f>
        <v>0</v>
      </c>
      <c r="P84" s="6" t="n">
        <f aca="false">SUMIF($C:$C,$B84,P:P)</f>
        <v>0</v>
      </c>
      <c r="Q84" s="6" t="n">
        <f aca="false">SUMIF($C:$C,$B84,Q:Q)</f>
        <v>0</v>
      </c>
      <c r="R84" s="6" t="n">
        <f aca="false">SUMIF($C:$C,$B84,R:R)</f>
        <v>0</v>
      </c>
      <c r="S84" s="6" t="n">
        <f aca="false">SUMIF($C:$C,$B84,S:S)</f>
        <v>0</v>
      </c>
      <c r="T84" s="6" t="n">
        <f aca="false">SUMIF($C:$C,$B84,T:T)</f>
        <v>0</v>
      </c>
      <c r="U84" s="6" t="n">
        <f aca="false">SUMIF($C:$C,$B84,U:U)</f>
        <v>0</v>
      </c>
      <c r="V84" s="6" t="n">
        <f aca="false">SUMIF($C:$C,$B84,V:V)</f>
        <v>0</v>
      </c>
      <c r="W84" s="6" t="n">
        <f aca="false">SUMIF($C:$C,$B84,W:W)</f>
        <v>0</v>
      </c>
    </row>
    <row r="85" customFormat="false" ht="12.75" hidden="false" customHeight="false" outlineLevel="0" collapsed="false">
      <c r="O85" s="6" t="n">
        <f aca="false">SUMIF($C:$C,$B85,O:O)</f>
        <v>0</v>
      </c>
      <c r="P85" s="6" t="n">
        <f aca="false">SUMIF($C:$C,$B85,P:P)</f>
        <v>0</v>
      </c>
      <c r="Q85" s="6" t="n">
        <f aca="false">SUMIF($C:$C,$B85,Q:Q)</f>
        <v>0</v>
      </c>
      <c r="R85" s="6" t="n">
        <f aca="false">SUMIF($C:$C,$B85,R:R)</f>
        <v>0</v>
      </c>
      <c r="S85" s="6" t="n">
        <f aca="false">SUMIF($C:$C,$B85,S:S)</f>
        <v>0</v>
      </c>
      <c r="T85" s="6" t="n">
        <f aca="false">SUMIF($C:$C,$B85,T:T)</f>
        <v>0</v>
      </c>
      <c r="U85" s="6" t="n">
        <f aca="false">SUMIF($C:$C,$B85,U:U)</f>
        <v>0</v>
      </c>
      <c r="V85" s="6" t="n">
        <f aca="false">SUMIF($C:$C,$B85,V:V)</f>
        <v>0</v>
      </c>
      <c r="W85" s="6" t="n">
        <f aca="false">SUMIF($C:$C,$B85,W:W)</f>
        <v>0</v>
      </c>
    </row>
    <row r="86" customFormat="false" ht="12.75" hidden="false" customHeight="false" outlineLevel="0" collapsed="false">
      <c r="O86" s="6" t="n">
        <f aca="false">SUMIF($C:$C,$B86,O:O)</f>
        <v>0</v>
      </c>
      <c r="P86" s="6" t="n">
        <f aca="false">SUMIF($C:$C,$B86,P:P)</f>
        <v>0</v>
      </c>
      <c r="Q86" s="6" t="n">
        <f aca="false">SUMIF($C:$C,$B86,Q:Q)</f>
        <v>0</v>
      </c>
      <c r="R86" s="6" t="n">
        <f aca="false">SUMIF($C:$C,$B86,R:R)</f>
        <v>0</v>
      </c>
      <c r="S86" s="6" t="n">
        <f aca="false">SUMIF($C:$C,$B86,S:S)</f>
        <v>0</v>
      </c>
      <c r="T86" s="6" t="n">
        <f aca="false">SUMIF($C:$C,$B86,T:T)</f>
        <v>0</v>
      </c>
      <c r="U86" s="6" t="n">
        <f aca="false">SUMIF($C:$C,$B86,U:U)</f>
        <v>0</v>
      </c>
      <c r="V86" s="6" t="n">
        <f aca="false">SUMIF($C:$C,$B86,V:V)</f>
        <v>0</v>
      </c>
      <c r="W86" s="6" t="n">
        <f aca="false">SUMIF($C:$C,$B86,W:W)</f>
        <v>0</v>
      </c>
    </row>
    <row r="87" customFormat="false" ht="12.75" hidden="false" customHeight="false" outlineLevel="0" collapsed="false">
      <c r="O87" s="6" t="n">
        <f aca="false">SUMIF($C:$C,$B87,O:O)</f>
        <v>0</v>
      </c>
      <c r="P87" s="6" t="n">
        <f aca="false">SUMIF($C:$C,$B87,P:P)</f>
        <v>0</v>
      </c>
      <c r="Q87" s="6" t="n">
        <f aca="false">SUMIF($C:$C,$B87,Q:Q)</f>
        <v>0</v>
      </c>
      <c r="R87" s="6" t="n">
        <f aca="false">SUMIF($C:$C,$B87,R:R)</f>
        <v>0</v>
      </c>
      <c r="S87" s="6" t="n">
        <f aca="false">SUMIF($C:$C,$B87,S:S)</f>
        <v>0</v>
      </c>
      <c r="T87" s="6" t="n">
        <f aca="false">SUMIF($C:$C,$B87,T:T)</f>
        <v>0</v>
      </c>
      <c r="U87" s="6" t="n">
        <f aca="false">SUMIF($C:$C,$B87,U:U)</f>
        <v>0</v>
      </c>
      <c r="V87" s="6" t="n">
        <f aca="false">SUMIF($C:$C,$B87,V:V)</f>
        <v>0</v>
      </c>
      <c r="W87" s="6" t="n">
        <f aca="false">SUMIF($C:$C,$B87,W:W)</f>
        <v>0</v>
      </c>
    </row>
    <row r="88" customFormat="false" ht="12.75" hidden="false" customHeight="false" outlineLevel="0" collapsed="false">
      <c r="O88" s="6" t="n">
        <f aca="false">SUMIF($C:$C,$B88,O:O)</f>
        <v>0</v>
      </c>
      <c r="P88" s="6" t="n">
        <f aca="false">SUMIF($C:$C,$B88,P:P)</f>
        <v>0</v>
      </c>
      <c r="Q88" s="6" t="n">
        <f aca="false">SUMIF($C:$C,$B88,Q:Q)</f>
        <v>0</v>
      </c>
      <c r="R88" s="6" t="n">
        <f aca="false">SUMIF($C:$C,$B88,R:R)</f>
        <v>0</v>
      </c>
      <c r="S88" s="6" t="n">
        <f aca="false">SUMIF($C:$C,$B88,S:S)</f>
        <v>0</v>
      </c>
      <c r="T88" s="6" t="n">
        <f aca="false">SUMIF($C:$C,$B88,T:T)</f>
        <v>0</v>
      </c>
      <c r="U88" s="6" t="n">
        <f aca="false">SUMIF($C:$C,$B88,U:U)</f>
        <v>0</v>
      </c>
      <c r="V88" s="6" t="n">
        <f aca="false">SUMIF($C:$C,$B88,V:V)</f>
        <v>0</v>
      </c>
      <c r="W88" s="6" t="n">
        <f aca="false">SUMIF($C:$C,$B88,W:W)</f>
        <v>0</v>
      </c>
    </row>
    <row r="89" customFormat="false" ht="12.75" hidden="false" customHeight="false" outlineLevel="0" collapsed="false">
      <c r="O89" s="6" t="n">
        <f aca="false">SUMIF($C:$C,$B89,O:O)</f>
        <v>0</v>
      </c>
      <c r="P89" s="6" t="n">
        <f aca="false">SUMIF($C:$C,$B89,P:P)</f>
        <v>0</v>
      </c>
      <c r="Q89" s="6" t="n">
        <f aca="false">SUMIF($C:$C,$B89,Q:Q)</f>
        <v>0</v>
      </c>
      <c r="R89" s="6" t="n">
        <f aca="false">SUMIF($C:$C,$B89,R:R)</f>
        <v>0</v>
      </c>
      <c r="S89" s="6" t="n">
        <f aca="false">SUMIF($C:$C,$B89,S:S)</f>
        <v>0</v>
      </c>
      <c r="T89" s="6" t="n">
        <f aca="false">SUMIF($C:$C,$B89,T:T)</f>
        <v>0</v>
      </c>
      <c r="U89" s="6" t="n">
        <f aca="false">SUMIF($C:$C,$B89,U:U)</f>
        <v>0</v>
      </c>
      <c r="V89" s="6" t="n">
        <f aca="false">SUMIF($C:$C,$B89,V:V)</f>
        <v>0</v>
      </c>
      <c r="W89" s="6" t="n">
        <f aca="false">SUMIF($C:$C,$B89,W:W)</f>
        <v>0</v>
      </c>
    </row>
    <row r="90" customFormat="false" ht="12.75" hidden="false" customHeight="false" outlineLevel="0" collapsed="false">
      <c r="O90" s="6" t="n">
        <f aca="false">SUMIF($C:$C,$B90,O:O)</f>
        <v>0</v>
      </c>
      <c r="P90" s="6" t="n">
        <f aca="false">SUMIF($C:$C,$B90,P:P)</f>
        <v>0</v>
      </c>
      <c r="Q90" s="6" t="n">
        <f aca="false">SUMIF($C:$C,$B90,Q:Q)</f>
        <v>0</v>
      </c>
      <c r="R90" s="6" t="n">
        <f aca="false">SUMIF($C:$C,$B90,R:R)</f>
        <v>0</v>
      </c>
      <c r="S90" s="6" t="n">
        <f aca="false">SUMIF($C:$C,$B90,S:S)</f>
        <v>0</v>
      </c>
      <c r="T90" s="6" t="n">
        <f aca="false">SUMIF($C:$C,$B90,T:T)</f>
        <v>0</v>
      </c>
      <c r="U90" s="6" t="n">
        <f aca="false">SUMIF($C:$C,$B90,U:U)</f>
        <v>0</v>
      </c>
      <c r="V90" s="6" t="n">
        <f aca="false">SUMIF($C:$C,$B90,V:V)</f>
        <v>0</v>
      </c>
      <c r="W90" s="6" t="n">
        <f aca="false">SUMIF($C:$C,$B90,W:W)</f>
        <v>0</v>
      </c>
    </row>
    <row r="91" customFormat="false" ht="12.75" hidden="false" customHeight="false" outlineLevel="0" collapsed="false">
      <c r="O91" s="6" t="n">
        <f aca="false">SUMIF($C:$C,$B91,O:O)</f>
        <v>0</v>
      </c>
      <c r="P91" s="6" t="n">
        <f aca="false">SUMIF($C:$C,$B91,P:P)</f>
        <v>0</v>
      </c>
      <c r="Q91" s="6" t="n">
        <f aca="false">SUMIF($C:$C,$B91,Q:Q)</f>
        <v>0</v>
      </c>
      <c r="R91" s="6" t="n">
        <f aca="false">SUMIF($C:$C,$B91,R:R)</f>
        <v>0</v>
      </c>
      <c r="S91" s="6" t="n">
        <f aca="false">SUMIF($C:$C,$B91,S:S)</f>
        <v>0</v>
      </c>
      <c r="T91" s="6" t="n">
        <f aca="false">SUMIF($C:$C,$B91,T:T)</f>
        <v>0</v>
      </c>
      <c r="U91" s="6" t="n">
        <f aca="false">SUMIF($C:$C,$B91,U:U)</f>
        <v>0</v>
      </c>
      <c r="V91" s="6" t="n">
        <f aca="false">SUMIF($C:$C,$B91,V:V)</f>
        <v>0</v>
      </c>
      <c r="W91" s="6" t="n">
        <f aca="false">SUMIF($C:$C,$B91,W:W)</f>
        <v>0</v>
      </c>
    </row>
    <row r="92" customFormat="false" ht="12.75" hidden="false" customHeight="false" outlineLevel="0" collapsed="false">
      <c r="O92" s="6" t="n">
        <f aca="false">SUMIF($C:$C,$B92,O:O)</f>
        <v>0</v>
      </c>
      <c r="P92" s="6" t="n">
        <f aca="false">SUMIF($C:$C,$B92,P:P)</f>
        <v>0</v>
      </c>
      <c r="Q92" s="6" t="n">
        <f aca="false">SUMIF($C:$C,$B92,Q:Q)</f>
        <v>0</v>
      </c>
      <c r="R92" s="6" t="n">
        <f aca="false">SUMIF($C:$C,$B92,R:R)</f>
        <v>0</v>
      </c>
      <c r="S92" s="6" t="n">
        <f aca="false">SUMIF($C:$C,$B92,S:S)</f>
        <v>0</v>
      </c>
      <c r="T92" s="6" t="n">
        <f aca="false">SUMIF($C:$C,$B92,T:T)</f>
        <v>0</v>
      </c>
      <c r="U92" s="6" t="n">
        <f aca="false">SUMIF($C:$C,$B92,U:U)</f>
        <v>0</v>
      </c>
      <c r="V92" s="6" t="n">
        <f aca="false">SUMIF($C:$C,$B92,V:V)</f>
        <v>0</v>
      </c>
      <c r="W92" s="6" t="n">
        <f aca="false">SUMIF($C:$C,$B92,W:W)</f>
        <v>0</v>
      </c>
    </row>
    <row r="93" customFormat="false" ht="12.75" hidden="false" customHeight="false" outlineLevel="0" collapsed="false">
      <c r="O93" s="6" t="n">
        <f aca="false">SUMIF($C:$C,$B93,O:O)</f>
        <v>0</v>
      </c>
      <c r="P93" s="6" t="n">
        <f aca="false">SUMIF($C:$C,$B93,P:P)</f>
        <v>0</v>
      </c>
      <c r="Q93" s="6" t="n">
        <f aca="false">SUMIF($C:$C,$B93,Q:Q)</f>
        <v>0</v>
      </c>
      <c r="R93" s="6" t="n">
        <f aca="false">SUMIF($C:$C,$B93,R:R)</f>
        <v>0</v>
      </c>
      <c r="S93" s="6" t="n">
        <f aca="false">SUMIF($C:$C,$B93,S:S)</f>
        <v>0</v>
      </c>
      <c r="T93" s="6" t="n">
        <f aca="false">SUMIF($C:$C,$B93,T:T)</f>
        <v>0</v>
      </c>
      <c r="U93" s="6" t="n">
        <f aca="false">SUMIF($C:$C,$B93,U:U)</f>
        <v>0</v>
      </c>
      <c r="V93" s="6" t="n">
        <f aca="false">SUMIF($C:$C,$B93,V:V)</f>
        <v>0</v>
      </c>
      <c r="W93" s="6" t="n">
        <f aca="false">SUMIF($C:$C,$B93,W:W)</f>
        <v>0</v>
      </c>
    </row>
    <row r="94" customFormat="false" ht="12.75" hidden="false" customHeight="false" outlineLevel="0" collapsed="false">
      <c r="O94" s="6" t="n">
        <f aca="false">SUMIF($C:$C,$B94,O:O)</f>
        <v>0</v>
      </c>
      <c r="P94" s="6" t="n">
        <f aca="false">SUMIF($C:$C,$B94,P:P)</f>
        <v>0</v>
      </c>
      <c r="Q94" s="6" t="n">
        <f aca="false">SUMIF($C:$C,$B94,Q:Q)</f>
        <v>0</v>
      </c>
      <c r="R94" s="6" t="n">
        <f aca="false">SUMIF($C:$C,$B94,R:R)</f>
        <v>0</v>
      </c>
      <c r="S94" s="6" t="n">
        <f aca="false">SUMIF($C:$C,$B94,S:S)</f>
        <v>0</v>
      </c>
      <c r="T94" s="6" t="n">
        <f aca="false">SUMIF($C:$C,$B94,T:T)</f>
        <v>0</v>
      </c>
      <c r="U94" s="6" t="n">
        <f aca="false">SUMIF($C:$C,$B94,U:U)</f>
        <v>0</v>
      </c>
      <c r="V94" s="6" t="n">
        <f aca="false">SUMIF($C:$C,$B94,V:V)</f>
        <v>0</v>
      </c>
      <c r="W94" s="6" t="n">
        <f aca="false">SUMIF($C:$C,$B94,W:W)</f>
        <v>0</v>
      </c>
    </row>
    <row r="95" customFormat="false" ht="12.75" hidden="false" customHeight="false" outlineLevel="0" collapsed="false">
      <c r="O95" s="6" t="n">
        <f aca="false">SUMIF($C:$C,$B95,O:O)</f>
        <v>0</v>
      </c>
      <c r="P95" s="6" t="n">
        <f aca="false">SUMIF($C:$C,$B95,P:P)</f>
        <v>0</v>
      </c>
      <c r="Q95" s="6" t="n">
        <f aca="false">SUMIF($C:$C,$B95,Q:Q)</f>
        <v>0</v>
      </c>
      <c r="R95" s="6" t="n">
        <f aca="false">SUMIF($C:$C,$B95,R:R)</f>
        <v>0</v>
      </c>
      <c r="S95" s="6" t="n">
        <f aca="false">SUMIF($C:$C,$B95,S:S)</f>
        <v>0</v>
      </c>
      <c r="T95" s="6" t="n">
        <f aca="false">SUMIF($C:$C,$B95,T:T)</f>
        <v>0</v>
      </c>
      <c r="U95" s="6" t="n">
        <f aca="false">SUMIF($C:$C,$B95,U:U)</f>
        <v>0</v>
      </c>
      <c r="V95" s="6" t="n">
        <f aca="false">SUMIF($C:$C,$B95,V:V)</f>
        <v>0</v>
      </c>
      <c r="W95" s="6" t="n">
        <f aca="false">SUMIF($C:$C,$B95,W:W)</f>
        <v>0</v>
      </c>
    </row>
    <row r="96" customFormat="false" ht="12.75" hidden="false" customHeight="false" outlineLevel="0" collapsed="false">
      <c r="O96" s="6" t="n">
        <f aca="false">SUMIF($C:$C,$B96,O:O)</f>
        <v>0</v>
      </c>
      <c r="P96" s="6" t="n">
        <f aca="false">SUMIF($C:$C,$B96,P:P)</f>
        <v>0</v>
      </c>
      <c r="Q96" s="6" t="n">
        <f aca="false">SUMIF($C:$C,$B96,Q:Q)</f>
        <v>0</v>
      </c>
      <c r="R96" s="6" t="n">
        <f aca="false">SUMIF($C:$C,$B96,R:R)</f>
        <v>0</v>
      </c>
      <c r="S96" s="6" t="n">
        <f aca="false">SUMIF($C:$C,$B96,S:S)</f>
        <v>0</v>
      </c>
      <c r="T96" s="6" t="n">
        <f aca="false">SUMIF($C:$C,$B96,T:T)</f>
        <v>0</v>
      </c>
      <c r="U96" s="6" t="n">
        <f aca="false">SUMIF($C:$C,$B96,U:U)</f>
        <v>0</v>
      </c>
      <c r="V96" s="6" t="n">
        <f aca="false">SUMIF($C:$C,$B96,V:V)</f>
        <v>0</v>
      </c>
      <c r="W96" s="6" t="n">
        <f aca="false">SUMIF($C:$C,$B96,W:W)</f>
        <v>0</v>
      </c>
    </row>
    <row r="97" customFormat="false" ht="12.75" hidden="false" customHeight="false" outlineLevel="0" collapsed="false">
      <c r="O97" s="6" t="n">
        <f aca="false">SUMIF($C:$C,$B97,O:O)</f>
        <v>0</v>
      </c>
      <c r="P97" s="6" t="n">
        <f aca="false">SUMIF($C:$C,$B97,P:P)</f>
        <v>0</v>
      </c>
      <c r="Q97" s="6" t="n">
        <f aca="false">SUMIF($C:$C,$B97,Q:Q)</f>
        <v>0</v>
      </c>
      <c r="R97" s="6" t="n">
        <f aca="false">SUMIF($C:$C,$B97,R:R)</f>
        <v>0</v>
      </c>
      <c r="S97" s="6" t="n">
        <f aca="false">SUMIF($C:$C,$B97,S:S)</f>
        <v>0</v>
      </c>
      <c r="T97" s="6" t="n">
        <f aca="false">SUMIF($C:$C,$B97,T:T)</f>
        <v>0</v>
      </c>
      <c r="U97" s="6" t="n">
        <f aca="false">SUMIF($C:$C,$B97,U:U)</f>
        <v>0</v>
      </c>
      <c r="V97" s="6" t="n">
        <f aca="false">SUMIF($C:$C,$B97,V:V)</f>
        <v>0</v>
      </c>
      <c r="W97" s="6" t="n">
        <f aca="false">SUMIF($C:$C,$B97,W:W)</f>
        <v>0</v>
      </c>
    </row>
    <row r="98" customFormat="false" ht="12.75" hidden="false" customHeight="false" outlineLevel="0" collapsed="false">
      <c r="O98" s="6" t="n">
        <f aca="false">SUMIF($C:$C,$B98,O:O)</f>
        <v>0</v>
      </c>
      <c r="P98" s="6" t="n">
        <f aca="false">SUMIF($C:$C,$B98,P:P)</f>
        <v>0</v>
      </c>
      <c r="Q98" s="6" t="n">
        <f aca="false">SUMIF($C:$C,$B98,Q:Q)</f>
        <v>0</v>
      </c>
      <c r="R98" s="6" t="n">
        <f aca="false">SUMIF($C:$C,$B98,R:R)</f>
        <v>0</v>
      </c>
      <c r="S98" s="6" t="n">
        <f aca="false">SUMIF($C:$C,$B98,S:S)</f>
        <v>0</v>
      </c>
      <c r="T98" s="6" t="n">
        <f aca="false">SUMIF($C:$C,$B98,T:T)</f>
        <v>0</v>
      </c>
      <c r="U98" s="6" t="n">
        <f aca="false">SUMIF($C:$C,$B98,U:U)</f>
        <v>0</v>
      </c>
      <c r="V98" s="6" t="n">
        <f aca="false">SUMIF($C:$C,$B98,V:V)</f>
        <v>0</v>
      </c>
      <c r="W98" s="6" t="n">
        <f aca="false">SUMIF($C:$C,$B98,W:W)</f>
        <v>0</v>
      </c>
    </row>
    <row r="99" customFormat="false" ht="12.75" hidden="false" customHeight="false" outlineLevel="0" collapsed="false">
      <c r="O99" s="6" t="n">
        <f aca="false">SUMIF($C:$C,$B99,O:O)</f>
        <v>0</v>
      </c>
      <c r="P99" s="6" t="n">
        <f aca="false">SUMIF($C:$C,$B99,P:P)</f>
        <v>0</v>
      </c>
      <c r="Q99" s="6" t="n">
        <f aca="false">SUMIF($C:$C,$B99,Q:Q)</f>
        <v>0</v>
      </c>
      <c r="R99" s="6" t="n">
        <f aca="false">SUMIF($C:$C,$B99,R:R)</f>
        <v>0</v>
      </c>
      <c r="S99" s="6" t="n">
        <f aca="false">SUMIF($C:$C,$B99,S:S)</f>
        <v>0</v>
      </c>
      <c r="T99" s="6" t="n">
        <f aca="false">SUMIF($C:$C,$B99,T:T)</f>
        <v>0</v>
      </c>
      <c r="U99" s="6" t="n">
        <f aca="false">SUMIF($C:$C,$B99,U:U)</f>
        <v>0</v>
      </c>
      <c r="V99" s="6" t="n">
        <f aca="false">SUMIF($C:$C,$B99,V:V)</f>
        <v>0</v>
      </c>
      <c r="W99" s="6" t="n">
        <f aca="false">SUMIF($C:$C,$B99,W:W)</f>
        <v>0</v>
      </c>
    </row>
    <row r="100" customFormat="false" ht="12.75" hidden="false" customHeight="false" outlineLevel="0" collapsed="false">
      <c r="O100" s="6" t="n">
        <f aca="false">SUMIF($C:$C,$B100,O:O)</f>
        <v>0</v>
      </c>
      <c r="P100" s="6" t="n">
        <f aca="false">SUMIF($C:$C,$B100,P:P)</f>
        <v>0</v>
      </c>
      <c r="Q100" s="6" t="n">
        <f aca="false">SUMIF($C:$C,$B100,Q:Q)</f>
        <v>0</v>
      </c>
      <c r="R100" s="6" t="n">
        <f aca="false">SUMIF($C:$C,$B100,R:R)</f>
        <v>0</v>
      </c>
      <c r="S100" s="6" t="n">
        <f aca="false">SUMIF($C:$C,$B100,S:S)</f>
        <v>0</v>
      </c>
      <c r="T100" s="6" t="n">
        <f aca="false">SUMIF($C:$C,$B100,T:T)</f>
        <v>0</v>
      </c>
      <c r="U100" s="6" t="n">
        <f aca="false">SUMIF($C:$C,$B100,U:U)</f>
        <v>0</v>
      </c>
      <c r="V100" s="6" t="n">
        <f aca="false">SUMIF($C:$C,$B100,V:V)</f>
        <v>0</v>
      </c>
      <c r="W100" s="6" t="n">
        <f aca="false">SUMIF($C:$C,$B100,W:W)</f>
        <v>0</v>
      </c>
    </row>
    <row r="101" customFormat="false" ht="12.75" hidden="false" customHeight="false" outlineLevel="0" collapsed="false">
      <c r="O101" s="6" t="n">
        <f aca="false">SUMIF($C:$C,$B101,O:O)</f>
        <v>0</v>
      </c>
      <c r="P101" s="6" t="n">
        <f aca="false">SUMIF($C:$C,$B101,P:P)</f>
        <v>0</v>
      </c>
      <c r="Q101" s="6" t="n">
        <f aca="false">SUMIF($C:$C,$B101,Q:Q)</f>
        <v>0</v>
      </c>
      <c r="R101" s="6" t="n">
        <f aca="false">SUMIF($C:$C,$B101,R:R)</f>
        <v>0</v>
      </c>
      <c r="S101" s="6" t="n">
        <f aca="false">SUMIF($C:$C,$B101,S:S)</f>
        <v>0</v>
      </c>
      <c r="T101" s="6" t="n">
        <f aca="false">SUMIF($C:$C,$B101,T:T)</f>
        <v>0</v>
      </c>
      <c r="U101" s="6" t="n">
        <f aca="false">SUMIF($C:$C,$B101,U:U)</f>
        <v>0</v>
      </c>
      <c r="V101" s="6" t="n">
        <f aca="false">SUMIF($C:$C,$B101,V:V)</f>
        <v>0</v>
      </c>
      <c r="W101" s="6" t="n">
        <f aca="false">SUMIF($C:$C,$B101,W:W)</f>
        <v>0</v>
      </c>
    </row>
    <row r="102" customFormat="false" ht="12.75" hidden="false" customHeight="false" outlineLevel="0" collapsed="false">
      <c r="O102" s="6" t="n">
        <f aca="false">SUMIF($C:$C,$B102,O:O)</f>
        <v>0</v>
      </c>
      <c r="P102" s="6" t="n">
        <f aca="false">SUMIF($C:$C,$B102,P:P)</f>
        <v>0</v>
      </c>
      <c r="Q102" s="6" t="n">
        <f aca="false">SUMIF($C:$C,$B102,Q:Q)</f>
        <v>0</v>
      </c>
      <c r="R102" s="6" t="n">
        <f aca="false">SUMIF($C:$C,$B102,R:R)</f>
        <v>0</v>
      </c>
      <c r="S102" s="6" t="n">
        <f aca="false">SUMIF($C:$C,$B102,S:S)</f>
        <v>0</v>
      </c>
      <c r="T102" s="6" t="n">
        <f aca="false">SUMIF($C:$C,$B102,T:T)</f>
        <v>0</v>
      </c>
      <c r="U102" s="6" t="n">
        <f aca="false">SUMIF($C:$C,$B102,U:U)</f>
        <v>0</v>
      </c>
      <c r="V102" s="6" t="n">
        <f aca="false">SUMIF($C:$C,$B102,V:V)</f>
        <v>0</v>
      </c>
      <c r="W102" s="6" t="n">
        <f aca="false">SUMIF($C:$C,$B102,W:W)</f>
        <v>0</v>
      </c>
    </row>
    <row r="103" customFormat="false" ht="12.75" hidden="false" customHeight="false" outlineLevel="0" collapsed="false">
      <c r="O103" s="6" t="n">
        <f aca="false">SUMIF($C:$C,$B103,O:O)</f>
        <v>0</v>
      </c>
      <c r="P103" s="6" t="n">
        <f aca="false">SUMIF($C:$C,$B103,P:P)</f>
        <v>0</v>
      </c>
      <c r="Q103" s="6" t="n">
        <f aca="false">SUMIF($C:$C,$B103,Q:Q)</f>
        <v>0</v>
      </c>
      <c r="R103" s="6" t="n">
        <f aca="false">SUMIF($C:$C,$B103,R:R)</f>
        <v>0</v>
      </c>
      <c r="S103" s="6" t="n">
        <f aca="false">SUMIF($C:$C,$B103,S:S)</f>
        <v>0</v>
      </c>
      <c r="T103" s="6" t="n">
        <f aca="false">SUMIF($C:$C,$B103,T:T)</f>
        <v>0</v>
      </c>
      <c r="U103" s="6" t="n">
        <f aca="false">SUMIF($C:$C,$B103,U:U)</f>
        <v>0</v>
      </c>
      <c r="V103" s="6" t="n">
        <f aca="false">SUMIF($C:$C,$B103,V:V)</f>
        <v>0</v>
      </c>
      <c r="W103" s="6" t="n">
        <f aca="false">SUMIF($C:$C,$B103,W:W)</f>
        <v>0</v>
      </c>
    </row>
    <row r="104" customFormat="false" ht="12.75" hidden="false" customHeight="false" outlineLevel="0" collapsed="false">
      <c r="O104" s="6" t="n">
        <f aca="false">SUMIF($C:$C,$B104,O:O)</f>
        <v>0</v>
      </c>
      <c r="P104" s="6" t="n">
        <f aca="false">SUMIF($C:$C,$B104,P:P)</f>
        <v>0</v>
      </c>
      <c r="Q104" s="6" t="n">
        <f aca="false">SUMIF($C:$C,$B104,Q:Q)</f>
        <v>0</v>
      </c>
      <c r="R104" s="6" t="n">
        <f aca="false">SUMIF($C:$C,$B104,R:R)</f>
        <v>0</v>
      </c>
      <c r="S104" s="6" t="n">
        <f aca="false">SUMIF($C:$C,$B104,S:S)</f>
        <v>0</v>
      </c>
      <c r="T104" s="6" t="n">
        <f aca="false">SUMIF($C:$C,$B104,T:T)</f>
        <v>0</v>
      </c>
      <c r="U104" s="6" t="n">
        <f aca="false">SUMIF($C:$C,$B104,U:U)</f>
        <v>0</v>
      </c>
      <c r="V104" s="6" t="n">
        <f aca="false">SUMIF($C:$C,$B104,V:V)</f>
        <v>0</v>
      </c>
      <c r="W104" s="6" t="n">
        <f aca="false">SUMIF($C:$C,$B104,W:W)</f>
        <v>0</v>
      </c>
    </row>
    <row r="105" customFormat="false" ht="12.75" hidden="false" customHeight="false" outlineLevel="0" collapsed="false">
      <c r="O105" s="6" t="n">
        <f aca="false">SUMIF($C:$C,$B105,O:O)</f>
        <v>0</v>
      </c>
      <c r="P105" s="6" t="n">
        <f aca="false">SUMIF($C:$C,$B105,P:P)</f>
        <v>0</v>
      </c>
      <c r="Q105" s="6" t="n">
        <f aca="false">SUMIF($C:$C,$B105,Q:Q)</f>
        <v>0</v>
      </c>
      <c r="R105" s="6" t="n">
        <f aca="false">SUMIF($C:$C,$B105,R:R)</f>
        <v>0</v>
      </c>
      <c r="S105" s="6" t="n">
        <f aca="false">SUMIF($C:$C,$B105,S:S)</f>
        <v>0</v>
      </c>
      <c r="T105" s="6" t="n">
        <f aca="false">SUMIF($C:$C,$B105,T:T)</f>
        <v>0</v>
      </c>
      <c r="U105" s="6" t="n">
        <f aca="false">SUMIF($C:$C,$B105,U:U)</f>
        <v>0</v>
      </c>
      <c r="V105" s="6" t="n">
        <f aca="false">SUMIF($C:$C,$B105,V:V)</f>
        <v>0</v>
      </c>
      <c r="W105" s="6" t="n">
        <f aca="false">SUMIF($C:$C,$B105,W:W)</f>
        <v>0</v>
      </c>
    </row>
    <row r="106" customFormat="false" ht="12.75" hidden="false" customHeight="false" outlineLevel="0" collapsed="false">
      <c r="O106" s="6" t="n">
        <f aca="false">SUMIF($C:$C,$B106,O:O)</f>
        <v>0</v>
      </c>
      <c r="P106" s="6" t="n">
        <f aca="false">SUMIF($C:$C,$B106,P:P)</f>
        <v>0</v>
      </c>
      <c r="Q106" s="6" t="n">
        <f aca="false">SUMIF($C:$C,$B106,Q:Q)</f>
        <v>0</v>
      </c>
      <c r="R106" s="6" t="n">
        <f aca="false">SUMIF($C:$C,$B106,R:R)</f>
        <v>0</v>
      </c>
      <c r="S106" s="6" t="n">
        <f aca="false">SUMIF($C:$C,$B106,S:S)</f>
        <v>0</v>
      </c>
      <c r="T106" s="6" t="n">
        <f aca="false">SUMIF($C:$C,$B106,T:T)</f>
        <v>0</v>
      </c>
      <c r="U106" s="6" t="n">
        <f aca="false">SUMIF($C:$C,$B106,U:U)</f>
        <v>0</v>
      </c>
      <c r="V106" s="6" t="n">
        <f aca="false">SUMIF($C:$C,$B106,V:V)</f>
        <v>0</v>
      </c>
      <c r="W106" s="6" t="n">
        <f aca="false">SUMIF($C:$C,$B106,W:W)</f>
        <v>0</v>
      </c>
    </row>
    <row r="107" customFormat="false" ht="12.75" hidden="false" customHeight="false" outlineLevel="0" collapsed="false">
      <c r="O107" s="6" t="n">
        <f aca="false">SUMIF($C:$C,$B107,O:O)</f>
        <v>0</v>
      </c>
      <c r="P107" s="6" t="n">
        <f aca="false">SUMIF($C:$C,$B107,P:P)</f>
        <v>0</v>
      </c>
      <c r="Q107" s="6" t="n">
        <f aca="false">SUMIF($C:$C,$B107,Q:Q)</f>
        <v>0</v>
      </c>
      <c r="R107" s="6" t="n">
        <f aca="false">SUMIF($C:$C,$B107,R:R)</f>
        <v>0</v>
      </c>
      <c r="S107" s="6" t="n">
        <f aca="false">SUMIF($C:$C,$B107,S:S)</f>
        <v>0</v>
      </c>
      <c r="T107" s="6" t="n">
        <f aca="false">SUMIF($C:$C,$B107,T:T)</f>
        <v>0</v>
      </c>
      <c r="U107" s="6" t="n">
        <f aca="false">SUMIF($C:$C,$B107,U:U)</f>
        <v>0</v>
      </c>
      <c r="V107" s="6" t="n">
        <f aca="false">SUMIF($C:$C,$B107,V:V)</f>
        <v>0</v>
      </c>
      <c r="W107" s="6" t="n">
        <f aca="false">SUMIF($C:$C,$B107,W:W)</f>
        <v>0</v>
      </c>
    </row>
    <row r="108" customFormat="false" ht="12.75" hidden="false" customHeight="false" outlineLevel="0" collapsed="false">
      <c r="O108" s="6" t="n">
        <f aca="false">SUMIF($C:$C,$B108,O:O)</f>
        <v>0</v>
      </c>
      <c r="P108" s="6" t="n">
        <f aca="false">SUMIF($C:$C,$B108,P:P)</f>
        <v>0</v>
      </c>
      <c r="Q108" s="6" t="n">
        <f aca="false">SUMIF($C:$C,$B108,Q:Q)</f>
        <v>0</v>
      </c>
      <c r="R108" s="6" t="n">
        <f aca="false">SUMIF($C:$C,$B108,R:R)</f>
        <v>0</v>
      </c>
      <c r="S108" s="6" t="n">
        <f aca="false">SUMIF($C:$C,$B108,S:S)</f>
        <v>0</v>
      </c>
      <c r="T108" s="6" t="n">
        <f aca="false">SUMIF($C:$C,$B108,T:T)</f>
        <v>0</v>
      </c>
      <c r="U108" s="6" t="n">
        <f aca="false">SUMIF($C:$C,$B108,U:U)</f>
        <v>0</v>
      </c>
      <c r="V108" s="6" t="n">
        <f aca="false">SUMIF($C:$C,$B108,V:V)</f>
        <v>0</v>
      </c>
      <c r="W108" s="6" t="n">
        <f aca="false">SUMIF($C:$C,$B108,W:W)</f>
        <v>0</v>
      </c>
    </row>
    <row r="109" customFormat="false" ht="12.75" hidden="false" customHeight="false" outlineLevel="0" collapsed="false">
      <c r="O109" s="6" t="n">
        <f aca="false">SUMIF($C:$C,$B109,O:O)</f>
        <v>0</v>
      </c>
      <c r="P109" s="6" t="n">
        <f aca="false">SUMIF($C:$C,$B109,P:P)</f>
        <v>0</v>
      </c>
      <c r="Q109" s="6" t="n">
        <f aca="false">SUMIF($C:$C,$B109,Q:Q)</f>
        <v>0</v>
      </c>
      <c r="R109" s="6" t="n">
        <f aca="false">SUMIF($C:$C,$B109,R:R)</f>
        <v>0</v>
      </c>
      <c r="S109" s="6" t="n">
        <f aca="false">SUMIF($C:$C,$B109,S:S)</f>
        <v>0</v>
      </c>
      <c r="T109" s="6" t="n">
        <f aca="false">SUMIF($C:$C,$B109,T:T)</f>
        <v>0</v>
      </c>
      <c r="U109" s="6" t="n">
        <f aca="false">SUMIF($C:$C,$B109,U:U)</f>
        <v>0</v>
      </c>
      <c r="V109" s="6" t="n">
        <f aca="false">SUMIF($C:$C,$B109,V:V)</f>
        <v>0</v>
      </c>
      <c r="W109" s="6" t="n">
        <f aca="false">SUMIF($C:$C,$B109,W:W)</f>
        <v>0</v>
      </c>
    </row>
    <row r="110" customFormat="false" ht="12.75" hidden="false" customHeight="false" outlineLevel="0" collapsed="false">
      <c r="O110" s="6" t="n">
        <f aca="false">SUMIF($C:$C,$B110,O:O)</f>
        <v>0</v>
      </c>
      <c r="P110" s="6" t="n">
        <f aca="false">SUMIF($C:$C,$B110,P:P)</f>
        <v>0</v>
      </c>
      <c r="Q110" s="6" t="n">
        <f aca="false">SUMIF($C:$C,$B110,Q:Q)</f>
        <v>0</v>
      </c>
      <c r="R110" s="6" t="n">
        <f aca="false">SUMIF($C:$C,$B110,R:R)</f>
        <v>0</v>
      </c>
      <c r="S110" s="6" t="n">
        <f aca="false">SUMIF($C:$C,$B110,S:S)</f>
        <v>0</v>
      </c>
      <c r="T110" s="6" t="n">
        <f aca="false">SUMIF($C:$C,$B110,T:T)</f>
        <v>0</v>
      </c>
      <c r="U110" s="6" t="n">
        <f aca="false">SUMIF($C:$C,$B110,U:U)</f>
        <v>0</v>
      </c>
      <c r="V110" s="6" t="n">
        <f aca="false">SUMIF($C:$C,$B110,V:V)</f>
        <v>0</v>
      </c>
      <c r="W110" s="6" t="n">
        <f aca="false">SUMIF($C:$C,$B110,W:W)</f>
        <v>0</v>
      </c>
    </row>
    <row r="111" customFormat="false" ht="12.75" hidden="false" customHeight="false" outlineLevel="0" collapsed="false">
      <c r="O111" s="6" t="n">
        <f aca="false">SUMIF($C:$C,$B111,O:O)</f>
        <v>0</v>
      </c>
      <c r="P111" s="6" t="n">
        <f aca="false">SUMIF($C:$C,$B111,P:P)</f>
        <v>0</v>
      </c>
      <c r="Q111" s="6" t="n">
        <f aca="false">SUMIF($C:$C,$B111,Q:Q)</f>
        <v>0</v>
      </c>
      <c r="R111" s="6" t="n">
        <f aca="false">SUMIF($C:$C,$B111,R:R)</f>
        <v>0</v>
      </c>
      <c r="S111" s="6" t="n">
        <f aca="false">SUMIF($C:$C,$B111,S:S)</f>
        <v>0</v>
      </c>
      <c r="T111" s="6" t="n">
        <f aca="false">SUMIF($C:$C,$B111,T:T)</f>
        <v>0</v>
      </c>
      <c r="U111" s="6" t="n">
        <f aca="false">SUMIF($C:$C,$B111,U:U)</f>
        <v>0</v>
      </c>
      <c r="V111" s="6" t="n">
        <f aca="false">SUMIF($C:$C,$B111,V:V)</f>
        <v>0</v>
      </c>
      <c r="W111" s="6" t="n">
        <f aca="false">SUMIF($C:$C,$B111,W:W)</f>
        <v>0</v>
      </c>
    </row>
    <row r="112" customFormat="false" ht="12.75" hidden="false" customHeight="false" outlineLevel="0" collapsed="false">
      <c r="O112" s="6" t="n">
        <f aca="false">SUMIF($C:$C,$B112,O:O)</f>
        <v>0</v>
      </c>
      <c r="P112" s="6" t="n">
        <f aca="false">SUMIF($C:$C,$B112,P:P)</f>
        <v>0</v>
      </c>
      <c r="Q112" s="6" t="n">
        <f aca="false">SUMIF($C:$C,$B112,Q:Q)</f>
        <v>0</v>
      </c>
      <c r="R112" s="6" t="n">
        <f aca="false">SUMIF($C:$C,$B112,R:R)</f>
        <v>0</v>
      </c>
      <c r="S112" s="6" t="n">
        <f aca="false">SUMIF($C:$C,$B112,S:S)</f>
        <v>0</v>
      </c>
      <c r="T112" s="6" t="n">
        <f aca="false">SUMIF($C:$C,$B112,T:T)</f>
        <v>0</v>
      </c>
      <c r="U112" s="6" t="n">
        <f aca="false">SUMIF($C:$C,$B112,U:U)</f>
        <v>0</v>
      </c>
      <c r="V112" s="6" t="n">
        <f aca="false">SUMIF($C:$C,$B112,V:V)</f>
        <v>0</v>
      </c>
      <c r="W112" s="6" t="n">
        <f aca="false">SUMIF($C:$C,$B112,W:W)</f>
        <v>0</v>
      </c>
    </row>
    <row r="113" customFormat="false" ht="12.75" hidden="false" customHeight="false" outlineLevel="0" collapsed="false">
      <c r="O113" s="6" t="n">
        <f aca="false">SUMIF($C:$C,$B113,O:O)</f>
        <v>0</v>
      </c>
      <c r="P113" s="6" t="n">
        <f aca="false">SUMIF($C:$C,$B113,P:P)</f>
        <v>0</v>
      </c>
      <c r="Q113" s="6" t="n">
        <f aca="false">SUMIF($C:$C,$B113,Q:Q)</f>
        <v>0</v>
      </c>
      <c r="R113" s="6" t="n">
        <f aca="false">SUMIF($C:$C,$B113,R:R)</f>
        <v>0</v>
      </c>
      <c r="S113" s="6" t="n">
        <f aca="false">SUMIF($C:$C,$B113,S:S)</f>
        <v>0</v>
      </c>
      <c r="T113" s="6" t="n">
        <f aca="false">SUMIF($C:$C,$B113,T:T)</f>
        <v>0</v>
      </c>
      <c r="U113" s="6" t="n">
        <f aca="false">SUMIF($C:$C,$B113,U:U)</f>
        <v>0</v>
      </c>
      <c r="V113" s="6" t="n">
        <f aca="false">SUMIF($C:$C,$B113,V:V)</f>
        <v>0</v>
      </c>
      <c r="W113" s="6" t="n">
        <f aca="false">SUMIF($C:$C,$B113,W:W)</f>
        <v>0</v>
      </c>
    </row>
    <row r="114" customFormat="false" ht="12.75" hidden="false" customHeight="false" outlineLevel="0" collapsed="false">
      <c r="O114" s="6" t="n">
        <f aca="false">SUMIF($C:$C,$B114,O:O)</f>
        <v>0</v>
      </c>
      <c r="P114" s="6" t="n">
        <f aca="false">SUMIF($C:$C,$B114,P:P)</f>
        <v>0</v>
      </c>
      <c r="Q114" s="6" t="n">
        <f aca="false">SUMIF($C:$C,$B114,Q:Q)</f>
        <v>0</v>
      </c>
      <c r="R114" s="6" t="n">
        <f aca="false">SUMIF($C:$C,$B114,R:R)</f>
        <v>0</v>
      </c>
      <c r="S114" s="6" t="n">
        <f aca="false">SUMIF($C:$C,$B114,S:S)</f>
        <v>0</v>
      </c>
      <c r="T114" s="6" t="n">
        <f aca="false">SUMIF($C:$C,$B114,T:T)</f>
        <v>0</v>
      </c>
      <c r="U114" s="6" t="n">
        <f aca="false">SUMIF($C:$C,$B114,U:U)</f>
        <v>0</v>
      </c>
      <c r="V114" s="6" t="n">
        <f aca="false">SUMIF($C:$C,$B114,V:V)</f>
        <v>0</v>
      </c>
      <c r="W114" s="6" t="n">
        <f aca="false">SUMIF($C:$C,$B114,W:W)</f>
        <v>0</v>
      </c>
    </row>
    <row r="115" customFormat="false" ht="12.75" hidden="false" customHeight="false" outlineLevel="0" collapsed="false">
      <c r="O115" s="6" t="n">
        <f aca="false">SUMIF($C:$C,$B115,O:O)</f>
        <v>0</v>
      </c>
      <c r="P115" s="6" t="n">
        <f aca="false">SUMIF($C:$C,$B115,P:P)</f>
        <v>0</v>
      </c>
      <c r="Q115" s="6" t="n">
        <f aca="false">SUMIF($C:$C,$B115,Q:Q)</f>
        <v>0</v>
      </c>
      <c r="R115" s="6" t="n">
        <f aca="false">SUMIF($C:$C,$B115,R:R)</f>
        <v>0</v>
      </c>
      <c r="S115" s="6" t="n">
        <f aca="false">SUMIF($C:$C,$B115,S:S)</f>
        <v>0</v>
      </c>
      <c r="T115" s="6" t="n">
        <f aca="false">SUMIF($C:$C,$B115,T:T)</f>
        <v>0</v>
      </c>
      <c r="U115" s="6" t="n">
        <f aca="false">SUMIF($C:$C,$B115,U:U)</f>
        <v>0</v>
      </c>
      <c r="V115" s="6" t="n">
        <f aca="false">SUMIF($C:$C,$B115,V:V)</f>
        <v>0</v>
      </c>
      <c r="W115" s="6" t="n">
        <f aca="false">SUMIF($C:$C,$B115,W:W)</f>
        <v>0</v>
      </c>
    </row>
    <row r="116" customFormat="false" ht="12.75" hidden="false" customHeight="false" outlineLevel="0" collapsed="false">
      <c r="O116" s="6" t="n">
        <f aca="false">SUMIF($C:$C,$B116,O:O)</f>
        <v>0</v>
      </c>
      <c r="P116" s="6" t="n">
        <f aca="false">SUMIF($C:$C,$B116,P:P)</f>
        <v>0</v>
      </c>
      <c r="Q116" s="6" t="n">
        <f aca="false">SUMIF($C:$C,$B116,Q:Q)</f>
        <v>0</v>
      </c>
      <c r="R116" s="6" t="n">
        <f aca="false">SUMIF($C:$C,$B116,R:R)</f>
        <v>0</v>
      </c>
      <c r="S116" s="6" t="n">
        <f aca="false">SUMIF($C:$C,$B116,S:S)</f>
        <v>0</v>
      </c>
      <c r="T116" s="6" t="n">
        <f aca="false">SUMIF($C:$C,$B116,T:T)</f>
        <v>0</v>
      </c>
      <c r="U116" s="6" t="n">
        <f aca="false">SUMIF($C:$C,$B116,U:U)</f>
        <v>0</v>
      </c>
      <c r="V116" s="6" t="n">
        <f aca="false">SUMIF($C:$C,$B116,V:V)</f>
        <v>0</v>
      </c>
      <c r="W116" s="6" t="n">
        <f aca="false">SUMIF($C:$C,$B116,W:W)</f>
        <v>0</v>
      </c>
    </row>
    <row r="117" customFormat="false" ht="12.75" hidden="false" customHeight="false" outlineLevel="0" collapsed="false">
      <c r="O117" s="6" t="n">
        <f aca="false">SUMIF($C:$C,$B117,O:O)</f>
        <v>0</v>
      </c>
      <c r="P117" s="6" t="n">
        <f aca="false">SUMIF($C:$C,$B117,P:P)</f>
        <v>0</v>
      </c>
      <c r="Q117" s="6" t="n">
        <f aca="false">SUMIF($C:$C,$B117,Q:Q)</f>
        <v>0</v>
      </c>
      <c r="R117" s="6" t="n">
        <f aca="false">SUMIF($C:$C,$B117,R:R)</f>
        <v>0</v>
      </c>
      <c r="S117" s="6" t="n">
        <f aca="false">SUMIF($C:$C,$B117,S:S)</f>
        <v>0</v>
      </c>
      <c r="T117" s="6" t="n">
        <f aca="false">SUMIF($C:$C,$B117,T:T)</f>
        <v>0</v>
      </c>
      <c r="U117" s="6" t="n">
        <f aca="false">SUMIF($C:$C,$B117,U:U)</f>
        <v>0</v>
      </c>
      <c r="V117" s="6" t="n">
        <f aca="false">SUMIF($C:$C,$B117,V:V)</f>
        <v>0</v>
      </c>
      <c r="W117" s="6" t="n">
        <f aca="false">SUMIF($C:$C,$B117,W:W)</f>
        <v>0</v>
      </c>
    </row>
    <row r="118" customFormat="false" ht="12.75" hidden="false" customHeight="false" outlineLevel="0" collapsed="false">
      <c r="O118" s="6" t="n">
        <f aca="false">SUMIF($C:$C,$B118,O:O)</f>
        <v>0</v>
      </c>
      <c r="P118" s="6" t="n">
        <f aca="false">SUMIF($C:$C,$B118,P:P)</f>
        <v>0</v>
      </c>
      <c r="Q118" s="6" t="n">
        <f aca="false">SUMIF($C:$C,$B118,Q:Q)</f>
        <v>0</v>
      </c>
      <c r="R118" s="6" t="n">
        <f aca="false">SUMIF($C:$C,$B118,R:R)</f>
        <v>0</v>
      </c>
      <c r="S118" s="6" t="n">
        <f aca="false">SUMIF($C:$C,$B118,S:S)</f>
        <v>0</v>
      </c>
      <c r="T118" s="6" t="n">
        <f aca="false">SUMIF($C:$C,$B118,T:T)</f>
        <v>0</v>
      </c>
      <c r="U118" s="6" t="n">
        <f aca="false">SUMIF($C:$C,$B118,U:U)</f>
        <v>0</v>
      </c>
      <c r="V118" s="6" t="n">
        <f aca="false">SUMIF($C:$C,$B118,V:V)</f>
        <v>0</v>
      </c>
      <c r="W118" s="6" t="n">
        <f aca="false">SUMIF($C:$C,$B118,W:W)</f>
        <v>0</v>
      </c>
    </row>
    <row r="119" customFormat="false" ht="12.75" hidden="false" customHeight="false" outlineLevel="0" collapsed="false">
      <c r="O119" s="6" t="n">
        <f aca="false">SUMIF($C:$C,$B119,O:O)</f>
        <v>0</v>
      </c>
      <c r="P119" s="6" t="n">
        <f aca="false">SUMIF($C:$C,$B119,P:P)</f>
        <v>0</v>
      </c>
      <c r="Q119" s="6" t="n">
        <f aca="false">SUMIF($C:$C,$B119,Q:Q)</f>
        <v>0</v>
      </c>
      <c r="R119" s="6" t="n">
        <f aca="false">SUMIF($C:$C,$B119,R:R)</f>
        <v>0</v>
      </c>
      <c r="S119" s="6" t="n">
        <f aca="false">SUMIF($C:$C,$B119,S:S)</f>
        <v>0</v>
      </c>
      <c r="T119" s="6" t="n">
        <f aca="false">SUMIF($C:$C,$B119,T:T)</f>
        <v>0</v>
      </c>
      <c r="U119" s="6" t="n">
        <f aca="false">SUMIF($C:$C,$B119,U:U)</f>
        <v>0</v>
      </c>
      <c r="V119" s="6" t="n">
        <f aca="false">SUMIF($C:$C,$B119,V:V)</f>
        <v>0</v>
      </c>
      <c r="W119" s="6" t="n">
        <f aca="false">SUMIF($C:$C,$B119,W:W)</f>
        <v>0</v>
      </c>
    </row>
    <row r="120" customFormat="false" ht="12.75" hidden="false" customHeight="false" outlineLevel="0" collapsed="false">
      <c r="O120" s="6" t="n">
        <f aca="false">SUMIF($C:$C,$B120,O:O)</f>
        <v>0</v>
      </c>
      <c r="P120" s="6" t="n">
        <f aca="false">SUMIF($C:$C,$B120,P:P)</f>
        <v>0</v>
      </c>
      <c r="Q120" s="6" t="n">
        <f aca="false">SUMIF($C:$C,$B120,Q:Q)</f>
        <v>0</v>
      </c>
      <c r="R120" s="6" t="n">
        <f aca="false">SUMIF($C:$C,$B120,R:R)</f>
        <v>0</v>
      </c>
      <c r="S120" s="6" t="n">
        <f aca="false">SUMIF($C:$C,$B120,S:S)</f>
        <v>0</v>
      </c>
      <c r="T120" s="6" t="n">
        <f aca="false">SUMIF($C:$C,$B120,T:T)</f>
        <v>0</v>
      </c>
      <c r="U120" s="6" t="n">
        <f aca="false">SUMIF($C:$C,$B120,U:U)</f>
        <v>0</v>
      </c>
      <c r="V120" s="6" t="n">
        <f aca="false">SUMIF($C:$C,$B120,V:V)</f>
        <v>0</v>
      </c>
      <c r="W120" s="6" t="n">
        <f aca="false">SUMIF($C:$C,$B120,W:W)</f>
        <v>0</v>
      </c>
    </row>
    <row r="121" customFormat="false" ht="12.75" hidden="false" customHeight="false" outlineLevel="0" collapsed="false">
      <c r="O121" s="6" t="n">
        <f aca="false">SUMIF($C:$C,$B121,O:O)</f>
        <v>0</v>
      </c>
      <c r="P121" s="6" t="n">
        <f aca="false">SUMIF($C:$C,$B121,P:P)</f>
        <v>0</v>
      </c>
      <c r="Q121" s="6" t="n">
        <f aca="false">SUMIF($C:$C,$B121,Q:Q)</f>
        <v>0</v>
      </c>
      <c r="R121" s="6" t="n">
        <f aca="false">SUMIF($C:$C,$B121,R:R)</f>
        <v>0</v>
      </c>
      <c r="S121" s="6" t="n">
        <f aca="false">SUMIF($C:$C,$B121,S:S)</f>
        <v>0</v>
      </c>
      <c r="T121" s="6" t="n">
        <f aca="false">SUMIF($C:$C,$B121,T:T)</f>
        <v>0</v>
      </c>
      <c r="U121" s="6" t="n">
        <f aca="false">SUMIF($C:$C,$B121,U:U)</f>
        <v>0</v>
      </c>
      <c r="V121" s="6" t="n">
        <f aca="false">SUMIF($C:$C,$B121,V:V)</f>
        <v>0</v>
      </c>
      <c r="W121" s="6" t="n">
        <f aca="false">SUMIF($C:$C,$B121,W:W)</f>
        <v>0</v>
      </c>
    </row>
    <row r="122" customFormat="false" ht="12.75" hidden="false" customHeight="false" outlineLevel="0" collapsed="false">
      <c r="O122" s="6" t="n">
        <f aca="false">SUMIF($C:$C,$B122,O:O)</f>
        <v>0</v>
      </c>
      <c r="P122" s="6" t="n">
        <f aca="false">SUMIF($C:$C,$B122,P:P)</f>
        <v>0</v>
      </c>
      <c r="Q122" s="6" t="n">
        <f aca="false">SUMIF($C:$C,$B122,Q:Q)</f>
        <v>0</v>
      </c>
      <c r="R122" s="6" t="n">
        <f aca="false">SUMIF($C:$C,$B122,R:R)</f>
        <v>0</v>
      </c>
      <c r="S122" s="6" t="n">
        <f aca="false">SUMIF($C:$C,$B122,S:S)</f>
        <v>0</v>
      </c>
      <c r="T122" s="6" t="n">
        <f aca="false">SUMIF($C:$C,$B122,T:T)</f>
        <v>0</v>
      </c>
      <c r="U122" s="6" t="n">
        <f aca="false">SUMIF($C:$C,$B122,U:U)</f>
        <v>0</v>
      </c>
      <c r="V122" s="6" t="n">
        <f aca="false">SUMIF($C:$C,$B122,V:V)</f>
        <v>0</v>
      </c>
      <c r="W122" s="6" t="n">
        <f aca="false">SUMIF($C:$C,$B122,W:W)</f>
        <v>0</v>
      </c>
    </row>
    <row r="123" customFormat="false" ht="12.75" hidden="false" customHeight="false" outlineLevel="0" collapsed="false">
      <c r="O123" s="6" t="n">
        <f aca="false">SUMIF($C:$C,$B123,O:O)</f>
        <v>0</v>
      </c>
      <c r="P123" s="6" t="n">
        <f aca="false">SUMIF($C:$C,$B123,P:P)</f>
        <v>0</v>
      </c>
      <c r="Q123" s="6" t="n">
        <f aca="false">SUMIF($C:$C,$B123,Q:Q)</f>
        <v>0</v>
      </c>
      <c r="R123" s="6" t="n">
        <f aca="false">SUMIF($C:$C,$B123,R:R)</f>
        <v>0</v>
      </c>
      <c r="S123" s="6" t="n">
        <f aca="false">SUMIF($C:$C,$B123,S:S)</f>
        <v>0</v>
      </c>
      <c r="T123" s="6" t="n">
        <f aca="false">SUMIF($C:$C,$B123,T:T)</f>
        <v>0</v>
      </c>
      <c r="U123" s="6" t="n">
        <f aca="false">SUMIF($C:$C,$B123,U:U)</f>
        <v>0</v>
      </c>
      <c r="V123" s="6" t="n">
        <f aca="false">SUMIF($C:$C,$B123,V:V)</f>
        <v>0</v>
      </c>
      <c r="W123" s="6" t="n">
        <f aca="false">SUMIF($C:$C,$B123,W:W)</f>
        <v>0</v>
      </c>
    </row>
    <row r="124" customFormat="false" ht="12.75" hidden="false" customHeight="false" outlineLevel="0" collapsed="false">
      <c r="O124" s="6" t="n">
        <f aca="false">SUMIF($C:$C,$B124,O:O)</f>
        <v>0</v>
      </c>
      <c r="P124" s="6" t="n">
        <f aca="false">SUMIF($C:$C,$B124,P:P)</f>
        <v>0</v>
      </c>
      <c r="Q124" s="6" t="n">
        <f aca="false">SUMIF($C:$C,$B124,Q:Q)</f>
        <v>0</v>
      </c>
      <c r="R124" s="6" t="n">
        <f aca="false">SUMIF($C:$C,$B124,R:R)</f>
        <v>0</v>
      </c>
      <c r="S124" s="6" t="n">
        <f aca="false">SUMIF($C:$C,$B124,S:S)</f>
        <v>0</v>
      </c>
      <c r="T124" s="6" t="n">
        <f aca="false">SUMIF($C:$C,$B124,T:T)</f>
        <v>0</v>
      </c>
      <c r="U124" s="6" t="n">
        <f aca="false">SUMIF($C:$C,$B124,U:U)</f>
        <v>0</v>
      </c>
      <c r="V124" s="6" t="n">
        <f aca="false">SUMIF($C:$C,$B124,V:V)</f>
        <v>0</v>
      </c>
      <c r="W124" s="6" t="n">
        <f aca="false">SUMIF($C:$C,$B124,W:W)</f>
        <v>0</v>
      </c>
    </row>
    <row r="125" customFormat="false" ht="12.75" hidden="false" customHeight="false" outlineLevel="0" collapsed="false">
      <c r="O125" s="6" t="n">
        <f aca="false">SUMIF($C:$C,$B125,O:O)</f>
        <v>0</v>
      </c>
      <c r="P125" s="6" t="n">
        <f aca="false">SUMIF($C:$C,$B125,P:P)</f>
        <v>0</v>
      </c>
      <c r="Q125" s="6" t="n">
        <f aca="false">SUMIF($C:$C,$B125,Q:Q)</f>
        <v>0</v>
      </c>
      <c r="R125" s="6" t="n">
        <f aca="false">SUMIF($C:$C,$B125,R:R)</f>
        <v>0</v>
      </c>
      <c r="S125" s="6" t="n">
        <f aca="false">SUMIF($C:$C,$B125,S:S)</f>
        <v>0</v>
      </c>
      <c r="T125" s="6" t="n">
        <f aca="false">SUMIF($C:$C,$B125,T:T)</f>
        <v>0</v>
      </c>
      <c r="U125" s="6" t="n">
        <f aca="false">SUMIF($C:$C,$B125,U:U)</f>
        <v>0</v>
      </c>
      <c r="V125" s="6" t="n">
        <f aca="false">SUMIF($C:$C,$B125,V:V)</f>
        <v>0</v>
      </c>
      <c r="W125" s="6" t="n">
        <f aca="false">SUMIF($C:$C,$B125,W:W)</f>
        <v>0</v>
      </c>
    </row>
    <row r="126" customFormat="false" ht="12.75" hidden="false" customHeight="false" outlineLevel="0" collapsed="false">
      <c r="O126" s="6" t="n">
        <f aca="false">SUMIF($C:$C,$B126,O:O)</f>
        <v>0</v>
      </c>
      <c r="P126" s="6" t="n">
        <f aca="false">SUMIF($C:$C,$B126,P:P)</f>
        <v>0</v>
      </c>
      <c r="Q126" s="6" t="n">
        <f aca="false">SUMIF($C:$C,$B126,Q:Q)</f>
        <v>0</v>
      </c>
      <c r="R126" s="6" t="n">
        <f aca="false">SUMIF($C:$C,$B126,R:R)</f>
        <v>0</v>
      </c>
      <c r="S126" s="6" t="n">
        <f aca="false">SUMIF($C:$C,$B126,S:S)</f>
        <v>0</v>
      </c>
      <c r="T126" s="6" t="n">
        <f aca="false">SUMIF($C:$C,$B126,T:T)</f>
        <v>0</v>
      </c>
      <c r="U126" s="6" t="n">
        <f aca="false">SUMIF($C:$C,$B126,U:U)</f>
        <v>0</v>
      </c>
      <c r="V126" s="6" t="n">
        <f aca="false">SUMIF($C:$C,$B126,V:V)</f>
        <v>0</v>
      </c>
      <c r="W126" s="6" t="n">
        <f aca="false">SUMIF($C:$C,$B126,W:W)</f>
        <v>0</v>
      </c>
    </row>
    <row r="127" customFormat="false" ht="12.75" hidden="false" customHeight="false" outlineLevel="0" collapsed="false">
      <c r="O127" s="6" t="n">
        <f aca="false">SUMIF($C:$C,$B127,O:O)</f>
        <v>0</v>
      </c>
      <c r="P127" s="6" t="n">
        <f aca="false">SUMIF($C:$C,$B127,P:P)</f>
        <v>0</v>
      </c>
      <c r="Q127" s="6" t="n">
        <f aca="false">SUMIF($C:$C,$B127,Q:Q)</f>
        <v>0</v>
      </c>
      <c r="R127" s="6" t="n">
        <f aca="false">SUMIF($C:$C,$B127,R:R)</f>
        <v>0</v>
      </c>
      <c r="S127" s="6" t="n">
        <f aca="false">SUMIF($C:$C,$B127,S:S)</f>
        <v>0</v>
      </c>
      <c r="T127" s="6" t="n">
        <f aca="false">SUMIF($C:$C,$B127,T:T)</f>
        <v>0</v>
      </c>
      <c r="U127" s="6" t="n">
        <f aca="false">SUMIF($C:$C,$B127,U:U)</f>
        <v>0</v>
      </c>
      <c r="V127" s="6" t="n">
        <f aca="false">SUMIF($C:$C,$B127,V:V)</f>
        <v>0</v>
      </c>
      <c r="W127" s="6" t="n">
        <f aca="false">SUMIF($C:$C,$B127,W:W)</f>
        <v>0</v>
      </c>
    </row>
    <row r="128" customFormat="false" ht="12.75" hidden="false" customHeight="false" outlineLevel="0" collapsed="false">
      <c r="O128" s="6" t="n">
        <f aca="false">SUMIF($C:$C,$B128,O:O)</f>
        <v>0</v>
      </c>
      <c r="P128" s="6" t="n">
        <f aca="false">SUMIF($C:$C,$B128,P:P)</f>
        <v>0</v>
      </c>
      <c r="Q128" s="6" t="n">
        <f aca="false">SUMIF($C:$C,$B128,Q:Q)</f>
        <v>0</v>
      </c>
      <c r="R128" s="6" t="n">
        <f aca="false">SUMIF($C:$C,$B128,R:R)</f>
        <v>0</v>
      </c>
      <c r="S128" s="6" t="n">
        <f aca="false">SUMIF($C:$C,$B128,S:S)</f>
        <v>0</v>
      </c>
      <c r="T128" s="6" t="n">
        <f aca="false">SUMIF($C:$C,$B128,T:T)</f>
        <v>0</v>
      </c>
      <c r="U128" s="6" t="n">
        <f aca="false">SUMIF($C:$C,$B128,U:U)</f>
        <v>0</v>
      </c>
      <c r="V128" s="6" t="n">
        <f aca="false">SUMIF($C:$C,$B128,V:V)</f>
        <v>0</v>
      </c>
      <c r="W128" s="6" t="n">
        <f aca="false">SUMIF($C:$C,$B128,W:W)</f>
        <v>0</v>
      </c>
    </row>
    <row r="129" customFormat="false" ht="12.75" hidden="false" customHeight="false" outlineLevel="0" collapsed="false">
      <c r="O129" s="6" t="n">
        <f aca="false">SUMIF($C:$C,$B129,O:O)</f>
        <v>0</v>
      </c>
      <c r="P129" s="6" t="n">
        <f aca="false">SUMIF($C:$C,$B129,P:P)</f>
        <v>0</v>
      </c>
      <c r="Q129" s="6" t="n">
        <f aca="false">SUMIF($C:$C,$B129,Q:Q)</f>
        <v>0</v>
      </c>
      <c r="R129" s="6" t="n">
        <f aca="false">SUMIF($C:$C,$B129,R:R)</f>
        <v>0</v>
      </c>
      <c r="S129" s="6" t="n">
        <f aca="false">SUMIF($C:$C,$B129,S:S)</f>
        <v>0</v>
      </c>
      <c r="T129" s="6" t="n">
        <f aca="false">SUMIF($C:$C,$B129,T:T)</f>
        <v>0</v>
      </c>
      <c r="U129" s="6" t="n">
        <f aca="false">SUMIF($C:$C,$B129,U:U)</f>
        <v>0</v>
      </c>
      <c r="V129" s="6" t="n">
        <f aca="false">SUMIF($C:$C,$B129,V:V)</f>
        <v>0</v>
      </c>
      <c r="W129" s="6" t="n">
        <f aca="false">SUMIF($C:$C,$B129,W:W)</f>
        <v>0</v>
      </c>
    </row>
    <row r="130" customFormat="false" ht="12.75" hidden="false" customHeight="false" outlineLevel="0" collapsed="false">
      <c r="O130" s="6" t="n">
        <f aca="false">SUMIF($C:$C,$B130,O:O)</f>
        <v>0</v>
      </c>
      <c r="P130" s="6" t="n">
        <f aca="false">SUMIF($C:$C,$B130,P:P)</f>
        <v>0</v>
      </c>
      <c r="Q130" s="6" t="n">
        <f aca="false">SUMIF($C:$C,$B130,Q:Q)</f>
        <v>0</v>
      </c>
      <c r="R130" s="6" t="n">
        <f aca="false">SUMIF($C:$C,$B130,R:R)</f>
        <v>0</v>
      </c>
      <c r="S130" s="6" t="n">
        <f aca="false">SUMIF($C:$C,$B130,S:S)</f>
        <v>0</v>
      </c>
      <c r="T130" s="6" t="n">
        <f aca="false">SUMIF($C:$C,$B130,T:T)</f>
        <v>0</v>
      </c>
      <c r="U130" s="6" t="n">
        <f aca="false">SUMIF($C:$C,$B130,U:U)</f>
        <v>0</v>
      </c>
      <c r="V130" s="6" t="n">
        <f aca="false">SUMIF($C:$C,$B130,V:V)</f>
        <v>0</v>
      </c>
      <c r="W130" s="6" t="n">
        <f aca="false">SUMIF($C:$C,$B130,W:W)</f>
        <v>0</v>
      </c>
    </row>
    <row r="131" customFormat="false" ht="12.75" hidden="false" customHeight="false" outlineLevel="0" collapsed="false">
      <c r="O131" s="6" t="n">
        <f aca="false">SUMIF($C:$C,$B131,O:O)</f>
        <v>0</v>
      </c>
      <c r="P131" s="6" t="n">
        <f aca="false">SUMIF($C:$C,$B131,P:P)</f>
        <v>0</v>
      </c>
      <c r="Q131" s="6" t="n">
        <f aca="false">SUMIF($C:$C,$B131,Q:Q)</f>
        <v>0</v>
      </c>
      <c r="R131" s="6" t="n">
        <f aca="false">SUMIF($C:$C,$B131,R:R)</f>
        <v>0</v>
      </c>
      <c r="S131" s="6" t="n">
        <f aca="false">SUMIF($C:$C,$B131,S:S)</f>
        <v>0</v>
      </c>
      <c r="T131" s="6" t="n">
        <f aca="false">SUMIF($C:$C,$B131,T:T)</f>
        <v>0</v>
      </c>
      <c r="U131" s="6" t="n">
        <f aca="false">SUMIF($C:$C,$B131,U:U)</f>
        <v>0</v>
      </c>
      <c r="V131" s="6" t="n">
        <f aca="false">SUMIF($C:$C,$B131,V:V)</f>
        <v>0</v>
      </c>
      <c r="W131" s="6" t="n">
        <f aca="false">SUMIF($C:$C,$B131,W:W)</f>
        <v>0</v>
      </c>
    </row>
    <row r="132" customFormat="false" ht="12.75" hidden="false" customHeight="false" outlineLevel="0" collapsed="false">
      <c r="O132" s="6" t="n">
        <f aca="false">SUMIF($C:$C,$B132,O:O)</f>
        <v>0</v>
      </c>
      <c r="P132" s="6" t="n">
        <f aca="false">SUMIF($C:$C,$B132,P:P)</f>
        <v>0</v>
      </c>
      <c r="Q132" s="6" t="n">
        <f aca="false">SUMIF($C:$C,$B132,Q:Q)</f>
        <v>0</v>
      </c>
      <c r="R132" s="6" t="n">
        <f aca="false">SUMIF($C:$C,$B132,R:R)</f>
        <v>0</v>
      </c>
      <c r="S132" s="6" t="n">
        <f aca="false">SUMIF($C:$C,$B132,S:S)</f>
        <v>0</v>
      </c>
      <c r="T132" s="6" t="n">
        <f aca="false">SUMIF($C:$C,$B132,T:T)</f>
        <v>0</v>
      </c>
      <c r="U132" s="6" t="n">
        <f aca="false">SUMIF($C:$C,$B132,U:U)</f>
        <v>0</v>
      </c>
      <c r="V132" s="6" t="n">
        <f aca="false">SUMIF($C:$C,$B132,V:V)</f>
        <v>0</v>
      </c>
      <c r="W132" s="6" t="n">
        <f aca="false">SUMIF($C:$C,$B132,W:W)</f>
        <v>0</v>
      </c>
    </row>
    <row r="133" customFormat="false" ht="12.75" hidden="false" customHeight="false" outlineLevel="0" collapsed="false">
      <c r="O133" s="6" t="n">
        <f aca="false">SUMIF($C:$C,$B133,O:O)</f>
        <v>0</v>
      </c>
      <c r="P133" s="6" t="n">
        <f aca="false">SUMIF($C:$C,$B133,P:P)</f>
        <v>0</v>
      </c>
      <c r="Q133" s="6" t="n">
        <f aca="false">SUMIF($C:$C,$B133,Q:Q)</f>
        <v>0</v>
      </c>
      <c r="R133" s="6" t="n">
        <f aca="false">SUMIF($C:$C,$B133,R:R)</f>
        <v>0</v>
      </c>
      <c r="S133" s="6" t="n">
        <f aca="false">SUMIF($C:$C,$B133,S:S)</f>
        <v>0</v>
      </c>
      <c r="T133" s="6" t="n">
        <f aca="false">SUMIF($C:$C,$B133,T:T)</f>
        <v>0</v>
      </c>
      <c r="U133" s="6" t="n">
        <f aca="false">SUMIF($C:$C,$B133,U:U)</f>
        <v>0</v>
      </c>
      <c r="V133" s="6" t="n">
        <f aca="false">SUMIF($C:$C,$B133,V:V)</f>
        <v>0</v>
      </c>
      <c r="W133" s="6" t="n">
        <f aca="false">SUMIF($C:$C,$B133,W:W)</f>
        <v>0</v>
      </c>
    </row>
    <row r="134" customFormat="false" ht="12.75" hidden="false" customHeight="false" outlineLevel="0" collapsed="false">
      <c r="O134" s="6" t="n">
        <f aca="false">SUMIF($C:$C,$B134,O:O)</f>
        <v>0</v>
      </c>
      <c r="P134" s="6" t="n">
        <f aca="false">SUMIF($C:$C,$B134,P:P)</f>
        <v>0</v>
      </c>
      <c r="Q134" s="6" t="n">
        <f aca="false">SUMIF($C:$C,$B134,Q:Q)</f>
        <v>0</v>
      </c>
      <c r="R134" s="6" t="n">
        <f aca="false">SUMIF($C:$C,$B134,R:R)</f>
        <v>0</v>
      </c>
      <c r="S134" s="6" t="n">
        <f aca="false">SUMIF($C:$C,$B134,S:S)</f>
        <v>0</v>
      </c>
      <c r="T134" s="6" t="n">
        <f aca="false">SUMIF($C:$C,$B134,T:T)</f>
        <v>0</v>
      </c>
      <c r="U134" s="6" t="n">
        <f aca="false">SUMIF($C:$C,$B134,U:U)</f>
        <v>0</v>
      </c>
      <c r="V134" s="6" t="n">
        <f aca="false">SUMIF($C:$C,$B134,V:V)</f>
        <v>0</v>
      </c>
      <c r="W134" s="6" t="n">
        <f aca="false">SUMIF($C:$C,$B134,W:W)</f>
        <v>0</v>
      </c>
    </row>
    <row r="135" customFormat="false" ht="12.75" hidden="false" customHeight="false" outlineLevel="0" collapsed="false">
      <c r="O135" s="6" t="n">
        <f aca="false">SUMIF($C:$C,$B135,O:O)</f>
        <v>0</v>
      </c>
      <c r="P135" s="6" t="n">
        <f aca="false">SUMIF($C:$C,$B135,P:P)</f>
        <v>0</v>
      </c>
      <c r="Q135" s="6" t="n">
        <f aca="false">SUMIF($C:$C,$B135,Q:Q)</f>
        <v>0</v>
      </c>
      <c r="R135" s="6" t="n">
        <f aca="false">SUMIF($C:$C,$B135,R:R)</f>
        <v>0</v>
      </c>
      <c r="S135" s="6" t="n">
        <f aca="false">SUMIF($C:$C,$B135,S:S)</f>
        <v>0</v>
      </c>
      <c r="T135" s="6" t="n">
        <f aca="false">SUMIF($C:$C,$B135,T:T)</f>
        <v>0</v>
      </c>
      <c r="U135" s="6" t="n">
        <f aca="false">SUMIF($C:$C,$B135,U:U)</f>
        <v>0</v>
      </c>
      <c r="V135" s="6" t="n">
        <f aca="false">SUMIF($C:$C,$B135,V:V)</f>
        <v>0</v>
      </c>
      <c r="W135" s="6" t="n">
        <f aca="false">SUMIF($C:$C,$B135,W:W)</f>
        <v>0</v>
      </c>
    </row>
    <row r="136" customFormat="false" ht="12.75" hidden="false" customHeight="false" outlineLevel="0" collapsed="false">
      <c r="O136" s="6" t="n">
        <f aca="false">SUMIF($C:$C,$B136,O:O)</f>
        <v>0</v>
      </c>
      <c r="P136" s="6" t="n">
        <f aca="false">SUMIF($C:$C,$B136,P:P)</f>
        <v>0</v>
      </c>
      <c r="Q136" s="6" t="n">
        <f aca="false">SUMIF($C:$C,$B136,Q:Q)</f>
        <v>0</v>
      </c>
      <c r="R136" s="6" t="n">
        <f aca="false">SUMIF($C:$C,$B136,R:R)</f>
        <v>0</v>
      </c>
      <c r="S136" s="6" t="n">
        <f aca="false">SUMIF($C:$C,$B136,S:S)</f>
        <v>0</v>
      </c>
      <c r="T136" s="6" t="n">
        <f aca="false">SUMIF($C:$C,$B136,T:T)</f>
        <v>0</v>
      </c>
      <c r="U136" s="6" t="n">
        <f aca="false">SUMIF($C:$C,$B136,U:U)</f>
        <v>0</v>
      </c>
      <c r="V136" s="6" t="n">
        <f aca="false">SUMIF($C:$C,$B136,V:V)</f>
        <v>0</v>
      </c>
      <c r="W136" s="6" t="n">
        <f aca="false">SUMIF($C:$C,$B136,W:W)</f>
        <v>0</v>
      </c>
    </row>
    <row r="137" customFormat="false" ht="12.75" hidden="false" customHeight="false" outlineLevel="0" collapsed="false">
      <c r="O137" s="6" t="n">
        <f aca="false">SUMIF($C:$C,$B137,O:O)</f>
        <v>0</v>
      </c>
      <c r="P137" s="6" t="n">
        <f aca="false">SUMIF($C:$C,$B137,P:P)</f>
        <v>0</v>
      </c>
      <c r="Q137" s="6" t="n">
        <f aca="false">SUMIF($C:$C,$B137,Q:Q)</f>
        <v>0</v>
      </c>
      <c r="R137" s="6" t="n">
        <f aca="false">SUMIF($C:$C,$B137,R:R)</f>
        <v>0</v>
      </c>
      <c r="S137" s="6" t="n">
        <f aca="false">SUMIF($C:$C,$B137,S:S)</f>
        <v>0</v>
      </c>
      <c r="T137" s="6" t="n">
        <f aca="false">SUMIF($C:$C,$B137,T:T)</f>
        <v>0</v>
      </c>
      <c r="U137" s="6" t="n">
        <f aca="false">SUMIF($C:$C,$B137,U:U)</f>
        <v>0</v>
      </c>
      <c r="V137" s="6" t="n">
        <f aca="false">SUMIF($C:$C,$B137,V:V)</f>
        <v>0</v>
      </c>
      <c r="W137" s="6" t="n">
        <f aca="false">SUMIF($C:$C,$B137,W:W)</f>
        <v>0</v>
      </c>
    </row>
    <row r="138" customFormat="false" ht="12.75" hidden="false" customHeight="false" outlineLevel="0" collapsed="false">
      <c r="O138" s="6" t="n">
        <f aca="false">SUMIF($C:$C,$B138,O:O)</f>
        <v>0</v>
      </c>
      <c r="P138" s="6" t="n">
        <f aca="false">SUMIF($C:$C,$B138,P:P)</f>
        <v>0</v>
      </c>
      <c r="Q138" s="6" t="n">
        <f aca="false">SUMIF($C:$C,$B138,Q:Q)</f>
        <v>0</v>
      </c>
      <c r="R138" s="6" t="n">
        <f aca="false">SUMIF($C:$C,$B138,R:R)</f>
        <v>0</v>
      </c>
      <c r="S138" s="6" t="n">
        <f aca="false">SUMIF($C:$C,$B138,S:S)</f>
        <v>0</v>
      </c>
      <c r="T138" s="6" t="n">
        <f aca="false">SUMIF($C:$C,$B138,T:T)</f>
        <v>0</v>
      </c>
      <c r="U138" s="6" t="n">
        <f aca="false">SUMIF($C:$C,$B138,U:U)</f>
        <v>0</v>
      </c>
      <c r="V138" s="6" t="n">
        <f aca="false">SUMIF($C:$C,$B138,V:V)</f>
        <v>0</v>
      </c>
      <c r="W138" s="6" t="n">
        <f aca="false">SUMIF($C:$C,$B138,W:W)</f>
        <v>0</v>
      </c>
    </row>
    <row r="139" customFormat="false" ht="12.75" hidden="false" customHeight="false" outlineLevel="0" collapsed="false">
      <c r="O139" s="6" t="n">
        <f aca="false">SUMIF($C:$C,$B139,O:O)</f>
        <v>0</v>
      </c>
      <c r="P139" s="6" t="n">
        <f aca="false">SUMIF($C:$C,$B139,P:P)</f>
        <v>0</v>
      </c>
      <c r="Q139" s="6" t="n">
        <f aca="false">SUMIF($C:$C,$B139,Q:Q)</f>
        <v>0</v>
      </c>
      <c r="R139" s="6" t="n">
        <f aca="false">SUMIF($C:$C,$B139,R:R)</f>
        <v>0</v>
      </c>
      <c r="S139" s="6" t="n">
        <f aca="false">SUMIF($C:$C,$B139,S:S)</f>
        <v>0</v>
      </c>
      <c r="T139" s="6" t="n">
        <f aca="false">SUMIF($C:$C,$B139,T:T)</f>
        <v>0</v>
      </c>
      <c r="U139" s="6" t="n">
        <f aca="false">SUMIF($C:$C,$B139,U:U)</f>
        <v>0</v>
      </c>
      <c r="V139" s="6" t="n">
        <f aca="false">SUMIF($C:$C,$B139,V:V)</f>
        <v>0</v>
      </c>
      <c r="W139" s="6" t="n">
        <f aca="false">SUMIF($C:$C,$B139,W:W)</f>
        <v>0</v>
      </c>
    </row>
    <row r="140" customFormat="false" ht="12.75" hidden="false" customHeight="false" outlineLevel="0" collapsed="false">
      <c r="O140" s="6" t="n">
        <f aca="false">SUMIF($C:$C,$B140,O:O)</f>
        <v>0</v>
      </c>
      <c r="P140" s="6" t="n">
        <f aca="false">SUMIF($C:$C,$B140,P:P)</f>
        <v>0</v>
      </c>
      <c r="Q140" s="6" t="n">
        <f aca="false">SUMIF($C:$C,$B140,Q:Q)</f>
        <v>0</v>
      </c>
      <c r="R140" s="6" t="n">
        <f aca="false">SUMIF($C:$C,$B140,R:R)</f>
        <v>0</v>
      </c>
      <c r="S140" s="6" t="n">
        <f aca="false">SUMIF($C:$C,$B140,S:S)</f>
        <v>0</v>
      </c>
      <c r="T140" s="6" t="n">
        <f aca="false">SUMIF($C:$C,$B140,T:T)</f>
        <v>0</v>
      </c>
      <c r="U140" s="6" t="n">
        <f aca="false">SUMIF($C:$C,$B140,U:U)</f>
        <v>0</v>
      </c>
      <c r="V140" s="6" t="n">
        <f aca="false">SUMIF($C:$C,$B140,V:V)</f>
        <v>0</v>
      </c>
      <c r="W140" s="6" t="n">
        <f aca="false">SUMIF($C:$C,$B140,W:W)</f>
        <v>0</v>
      </c>
    </row>
    <row r="141" customFormat="false" ht="12.75" hidden="false" customHeight="false" outlineLevel="0" collapsed="false">
      <c r="O141" s="6" t="n">
        <f aca="false">SUMIF($C:$C,$B141,O:O)</f>
        <v>0</v>
      </c>
      <c r="P141" s="6" t="n">
        <f aca="false">SUMIF($C:$C,$B141,P:P)</f>
        <v>0</v>
      </c>
      <c r="Q141" s="6" t="n">
        <f aca="false">SUMIF($C:$C,$B141,Q:Q)</f>
        <v>0</v>
      </c>
      <c r="R141" s="6" t="n">
        <f aca="false">SUMIF($C:$C,$B141,R:R)</f>
        <v>0</v>
      </c>
      <c r="S141" s="6" t="n">
        <f aca="false">SUMIF($C:$C,$B141,S:S)</f>
        <v>0</v>
      </c>
      <c r="T141" s="6" t="n">
        <f aca="false">SUMIF($C:$C,$B141,T:T)</f>
        <v>0</v>
      </c>
      <c r="U141" s="6" t="n">
        <f aca="false">SUMIF($C:$C,$B141,U:U)</f>
        <v>0</v>
      </c>
      <c r="V141" s="6" t="n">
        <f aca="false">SUMIF($C:$C,$B141,V:V)</f>
        <v>0</v>
      </c>
      <c r="W141" s="6" t="n">
        <f aca="false">SUMIF($C:$C,$B141,W:W)</f>
        <v>0</v>
      </c>
    </row>
    <row r="142" customFormat="false" ht="12.75" hidden="false" customHeight="false" outlineLevel="0" collapsed="false">
      <c r="O142" s="6" t="n">
        <f aca="false">SUMIF($C:$C,$B142,O:O)</f>
        <v>0</v>
      </c>
      <c r="P142" s="6" t="n">
        <f aca="false">SUMIF($C:$C,$B142,P:P)</f>
        <v>0</v>
      </c>
      <c r="Q142" s="6" t="n">
        <f aca="false">SUMIF($C:$C,$B142,Q:Q)</f>
        <v>0</v>
      </c>
      <c r="R142" s="6" t="n">
        <f aca="false">SUMIF($C:$C,$B142,R:R)</f>
        <v>0</v>
      </c>
      <c r="S142" s="6" t="n">
        <f aca="false">SUMIF($C:$C,$B142,S:S)</f>
        <v>0</v>
      </c>
      <c r="T142" s="6" t="n">
        <f aca="false">SUMIF($C:$C,$B142,T:T)</f>
        <v>0</v>
      </c>
      <c r="U142" s="6" t="n">
        <f aca="false">SUMIF($C:$C,$B142,U:U)</f>
        <v>0</v>
      </c>
      <c r="V142" s="6" t="n">
        <f aca="false">SUMIF($C:$C,$B142,V:V)</f>
        <v>0</v>
      </c>
      <c r="W142" s="6" t="n">
        <f aca="false">SUMIF($C:$C,$B142,W:W)</f>
        <v>0</v>
      </c>
    </row>
    <row r="143" customFormat="false" ht="12.75" hidden="false" customHeight="false" outlineLevel="0" collapsed="false">
      <c r="O143" s="6" t="n">
        <f aca="false">SUMIF($C:$C,$B143,O:O)</f>
        <v>0</v>
      </c>
      <c r="P143" s="6" t="n">
        <f aca="false">SUMIF($C:$C,$B143,P:P)</f>
        <v>0</v>
      </c>
      <c r="Q143" s="6" t="n">
        <f aca="false">SUMIF($C:$C,$B143,Q:Q)</f>
        <v>0</v>
      </c>
      <c r="R143" s="6" t="n">
        <f aca="false">SUMIF($C:$C,$B143,R:R)</f>
        <v>0</v>
      </c>
      <c r="S143" s="6" t="n">
        <f aca="false">SUMIF($C:$C,$B143,S:S)</f>
        <v>0</v>
      </c>
      <c r="T143" s="6" t="n">
        <f aca="false">SUMIF($C:$C,$B143,T:T)</f>
        <v>0</v>
      </c>
      <c r="U143" s="6" t="n">
        <f aca="false">SUMIF($C:$C,$B143,U:U)</f>
        <v>0</v>
      </c>
      <c r="V143" s="6" t="n">
        <f aca="false">SUMIF($C:$C,$B143,V:V)</f>
        <v>0</v>
      </c>
      <c r="W143" s="6" t="n">
        <f aca="false">SUMIF($C:$C,$B143,W:W)</f>
        <v>0</v>
      </c>
    </row>
    <row r="144" customFormat="false" ht="12.75" hidden="false" customHeight="false" outlineLevel="0" collapsed="false">
      <c r="O144" s="6" t="n">
        <f aca="false">SUMIF($C:$C,$B144,O:O)</f>
        <v>0</v>
      </c>
      <c r="P144" s="6" t="n">
        <f aca="false">SUMIF($C:$C,$B144,P:P)</f>
        <v>0</v>
      </c>
      <c r="Q144" s="6" t="n">
        <f aca="false">SUMIF($C:$C,$B144,Q:Q)</f>
        <v>0</v>
      </c>
      <c r="R144" s="6" t="n">
        <f aca="false">SUMIF($C:$C,$B144,R:R)</f>
        <v>0</v>
      </c>
      <c r="S144" s="6" t="n">
        <f aca="false">SUMIF($C:$C,$B144,S:S)</f>
        <v>0</v>
      </c>
      <c r="T144" s="6" t="n">
        <f aca="false">SUMIF($C:$C,$B144,T:T)</f>
        <v>0</v>
      </c>
      <c r="U144" s="6" t="n">
        <f aca="false">SUMIF($C:$C,$B144,U:U)</f>
        <v>0</v>
      </c>
      <c r="V144" s="6" t="n">
        <f aca="false">SUMIF($C:$C,$B144,V:V)</f>
        <v>0</v>
      </c>
      <c r="W144" s="6" t="n">
        <f aca="false">SUMIF($C:$C,$B144,W:W)</f>
        <v>0</v>
      </c>
    </row>
    <row r="145" customFormat="false" ht="12.75" hidden="false" customHeight="false" outlineLevel="0" collapsed="false">
      <c r="O145" s="6" t="n">
        <f aca="false">SUMIF($C:$C,$B145,O:O)</f>
        <v>0</v>
      </c>
      <c r="P145" s="6" t="n">
        <f aca="false">SUMIF($C:$C,$B145,P:P)</f>
        <v>0</v>
      </c>
      <c r="Q145" s="6" t="n">
        <f aca="false">SUMIF($C:$C,$B145,Q:Q)</f>
        <v>0</v>
      </c>
      <c r="R145" s="6" t="n">
        <f aca="false">SUMIF($C:$C,$B145,R:R)</f>
        <v>0</v>
      </c>
      <c r="S145" s="6" t="n">
        <f aca="false">SUMIF($C:$C,$B145,S:S)</f>
        <v>0</v>
      </c>
      <c r="T145" s="6" t="n">
        <f aca="false">SUMIF($C:$C,$B145,T:T)</f>
        <v>0</v>
      </c>
      <c r="U145" s="6" t="n">
        <f aca="false">SUMIF($C:$C,$B145,U:U)</f>
        <v>0</v>
      </c>
      <c r="V145" s="6" t="n">
        <f aca="false">SUMIF($C:$C,$B145,V:V)</f>
        <v>0</v>
      </c>
      <c r="W145" s="6" t="n">
        <f aca="false">SUMIF($C:$C,$B145,W:W)</f>
        <v>0</v>
      </c>
    </row>
    <row r="146" customFormat="false" ht="12.75" hidden="false" customHeight="false" outlineLevel="0" collapsed="false">
      <c r="O146" s="6" t="n">
        <f aca="false">SUMIF($C:$C,$B146,O:O)</f>
        <v>0</v>
      </c>
      <c r="P146" s="6" t="n">
        <f aca="false">SUMIF($C:$C,$B146,P:P)</f>
        <v>0</v>
      </c>
      <c r="Q146" s="6" t="n">
        <f aca="false">SUMIF($C:$C,$B146,Q:Q)</f>
        <v>0</v>
      </c>
      <c r="R146" s="6" t="n">
        <f aca="false">SUMIF($C:$C,$B146,R:R)</f>
        <v>0</v>
      </c>
      <c r="S146" s="6" t="n">
        <f aca="false">SUMIF($C:$C,$B146,S:S)</f>
        <v>0</v>
      </c>
      <c r="T146" s="6" t="n">
        <f aca="false">SUMIF($C:$C,$B146,T:T)</f>
        <v>0</v>
      </c>
      <c r="U146" s="6" t="n">
        <f aca="false">SUMIF($C:$C,$B146,U:U)</f>
        <v>0</v>
      </c>
      <c r="V146" s="6" t="n">
        <f aca="false">SUMIF($C:$C,$B146,V:V)</f>
        <v>0</v>
      </c>
      <c r="W146" s="6" t="n">
        <f aca="false">SUMIF($C:$C,$B146,W:W)</f>
        <v>0</v>
      </c>
    </row>
    <row r="147" customFormat="false" ht="12.75" hidden="false" customHeight="false" outlineLevel="0" collapsed="false">
      <c r="O147" s="6" t="n">
        <f aca="false">SUMIF($C:$C,$B147,O:O)</f>
        <v>0</v>
      </c>
      <c r="P147" s="6" t="n">
        <f aca="false">SUMIF($C:$C,$B147,P:P)</f>
        <v>0</v>
      </c>
      <c r="Q147" s="6" t="n">
        <f aca="false">SUMIF($C:$C,$B147,Q:Q)</f>
        <v>0</v>
      </c>
      <c r="R147" s="6" t="n">
        <f aca="false">SUMIF($C:$C,$B147,R:R)</f>
        <v>0</v>
      </c>
      <c r="S147" s="6" t="n">
        <f aca="false">SUMIF($C:$C,$B147,S:S)</f>
        <v>0</v>
      </c>
      <c r="T147" s="6" t="n">
        <f aca="false">SUMIF($C:$C,$B147,T:T)</f>
        <v>0</v>
      </c>
      <c r="U147" s="6" t="n">
        <f aca="false">SUMIF($C:$C,$B147,U:U)</f>
        <v>0</v>
      </c>
      <c r="V147" s="6" t="n">
        <f aca="false">SUMIF($C:$C,$B147,V:V)</f>
        <v>0</v>
      </c>
      <c r="W147" s="6" t="n">
        <f aca="false">SUMIF($C:$C,$B147,W:W)</f>
        <v>0</v>
      </c>
    </row>
    <row r="148" customFormat="false" ht="12.75" hidden="false" customHeight="false" outlineLevel="0" collapsed="false">
      <c r="O148" s="6" t="n">
        <f aca="false">SUMIF($C:$C,$B148,O:O)</f>
        <v>0</v>
      </c>
      <c r="P148" s="6" t="n">
        <f aca="false">SUMIF($C:$C,$B148,P:P)</f>
        <v>0</v>
      </c>
      <c r="Q148" s="6" t="n">
        <f aca="false">SUMIF($C:$C,$B148,Q:Q)</f>
        <v>0</v>
      </c>
      <c r="R148" s="6" t="n">
        <f aca="false">SUMIF($C:$C,$B148,R:R)</f>
        <v>0</v>
      </c>
      <c r="S148" s="6" t="n">
        <f aca="false">SUMIF($C:$C,$B148,S:S)</f>
        <v>0</v>
      </c>
      <c r="T148" s="6" t="n">
        <f aca="false">SUMIF($C:$C,$B148,T:T)</f>
        <v>0</v>
      </c>
      <c r="U148" s="6" t="n">
        <f aca="false">SUMIF($C:$C,$B148,U:U)</f>
        <v>0</v>
      </c>
      <c r="V148" s="6" t="n">
        <f aca="false">SUMIF($C:$C,$B148,V:V)</f>
        <v>0</v>
      </c>
      <c r="W148" s="6" t="n">
        <f aca="false">SUMIF($C:$C,$B148,W:W)</f>
        <v>0</v>
      </c>
    </row>
    <row r="149" customFormat="false" ht="12.75" hidden="false" customHeight="false" outlineLevel="0" collapsed="false">
      <c r="O149" s="6" t="n">
        <f aca="false">SUMIF($C:$C,$B149,O:O)</f>
        <v>0</v>
      </c>
      <c r="P149" s="6" t="n">
        <f aca="false">SUMIF($C:$C,$B149,P:P)</f>
        <v>0</v>
      </c>
      <c r="Q149" s="6" t="n">
        <f aca="false">SUMIF($C:$C,$B149,Q:Q)</f>
        <v>0</v>
      </c>
      <c r="R149" s="6" t="n">
        <f aca="false">SUMIF($C:$C,$B149,R:R)</f>
        <v>0</v>
      </c>
      <c r="S149" s="6" t="n">
        <f aca="false">SUMIF($C:$C,$B149,S:S)</f>
        <v>0</v>
      </c>
      <c r="T149" s="6" t="n">
        <f aca="false">SUMIF($C:$C,$B149,T:T)</f>
        <v>0</v>
      </c>
      <c r="U149" s="6" t="n">
        <f aca="false">SUMIF($C:$C,$B149,U:U)</f>
        <v>0</v>
      </c>
      <c r="V149" s="6" t="n">
        <f aca="false">SUMIF($C:$C,$B149,V:V)</f>
        <v>0</v>
      </c>
      <c r="W149" s="6" t="n">
        <f aca="false">SUMIF($C:$C,$B149,W:W)</f>
        <v>0</v>
      </c>
    </row>
    <row r="150" customFormat="false" ht="12.75" hidden="false" customHeight="false" outlineLevel="0" collapsed="false">
      <c r="O150" s="6" t="n">
        <f aca="false">SUMIF($C:$C,$B150,O:O)</f>
        <v>0</v>
      </c>
      <c r="P150" s="6" t="n">
        <f aca="false">SUMIF($C:$C,$B150,P:P)</f>
        <v>0</v>
      </c>
      <c r="Q150" s="6" t="n">
        <f aca="false">SUMIF($C:$C,$B150,Q:Q)</f>
        <v>0</v>
      </c>
      <c r="R150" s="6" t="n">
        <f aca="false">SUMIF($C:$C,$B150,R:R)</f>
        <v>0</v>
      </c>
      <c r="S150" s="6" t="n">
        <f aca="false">SUMIF($C:$C,$B150,S:S)</f>
        <v>0</v>
      </c>
      <c r="T150" s="6" t="n">
        <f aca="false">SUMIF($C:$C,$B150,T:T)</f>
        <v>0</v>
      </c>
      <c r="U150" s="6" t="n">
        <f aca="false">SUMIF($C:$C,$B150,U:U)</f>
        <v>0</v>
      </c>
      <c r="V150" s="6" t="n">
        <f aca="false">SUMIF($C:$C,$B150,V:V)</f>
        <v>0</v>
      </c>
      <c r="W150" s="6" t="n">
        <f aca="false">SUMIF($C:$C,$B150,W:W)</f>
        <v>0</v>
      </c>
    </row>
    <row r="151" customFormat="false" ht="12.75" hidden="false" customHeight="false" outlineLevel="0" collapsed="false">
      <c r="O151" s="6" t="n">
        <f aca="false">SUMIF($C:$C,$B151,O:O)</f>
        <v>0</v>
      </c>
      <c r="P151" s="6" t="n">
        <f aca="false">SUMIF($C:$C,$B151,P:P)</f>
        <v>0</v>
      </c>
      <c r="Q151" s="6" t="n">
        <f aca="false">SUMIF($C:$C,$B151,Q:Q)</f>
        <v>0</v>
      </c>
      <c r="R151" s="6" t="n">
        <f aca="false">SUMIF($C:$C,$B151,R:R)</f>
        <v>0</v>
      </c>
      <c r="S151" s="6" t="n">
        <f aca="false">SUMIF($C:$C,$B151,S:S)</f>
        <v>0</v>
      </c>
      <c r="T151" s="6" t="n">
        <f aca="false">SUMIF($C:$C,$B151,T:T)</f>
        <v>0</v>
      </c>
      <c r="U151" s="6" t="n">
        <f aca="false">SUMIF($C:$C,$B151,U:U)</f>
        <v>0</v>
      </c>
      <c r="V151" s="6" t="n">
        <f aca="false">SUMIF($C:$C,$B151,V:V)</f>
        <v>0</v>
      </c>
      <c r="W151" s="6" t="n">
        <f aca="false">SUMIF($C:$C,$B151,W:W)</f>
        <v>0</v>
      </c>
    </row>
    <row r="152" customFormat="false" ht="12.75" hidden="false" customHeight="false" outlineLevel="0" collapsed="false">
      <c r="O152" s="6" t="n">
        <f aca="false">SUMIF($C:$C,$B152,O:O)</f>
        <v>0</v>
      </c>
      <c r="P152" s="6" t="n">
        <f aca="false">SUMIF($C:$C,$B152,P:P)</f>
        <v>0</v>
      </c>
      <c r="Q152" s="6" t="n">
        <f aca="false">SUMIF($C:$C,$B152,Q:Q)</f>
        <v>0</v>
      </c>
      <c r="R152" s="6" t="n">
        <f aca="false">SUMIF($C:$C,$B152,R:R)</f>
        <v>0</v>
      </c>
      <c r="S152" s="6" t="n">
        <f aca="false">SUMIF($C:$C,$B152,S:S)</f>
        <v>0</v>
      </c>
      <c r="T152" s="6" t="n">
        <f aca="false">SUMIF($C:$C,$B152,T:T)</f>
        <v>0</v>
      </c>
      <c r="U152" s="6" t="n">
        <f aca="false">SUMIF($C:$C,$B152,U:U)</f>
        <v>0</v>
      </c>
      <c r="V152" s="6" t="n">
        <f aca="false">SUMIF($C:$C,$B152,V:V)</f>
        <v>0</v>
      </c>
      <c r="W152" s="6" t="n">
        <f aca="false">SUMIF($C:$C,$B152,W:W)</f>
        <v>0</v>
      </c>
    </row>
    <row r="153" customFormat="false" ht="12.75" hidden="false" customHeight="false" outlineLevel="0" collapsed="false">
      <c r="O153" s="6" t="n">
        <f aca="false">SUMIF($C:$C,$B153,O:O)</f>
        <v>0</v>
      </c>
      <c r="P153" s="6" t="n">
        <f aca="false">SUMIF($C:$C,$B153,P:P)</f>
        <v>0</v>
      </c>
      <c r="Q153" s="6" t="n">
        <f aca="false">SUMIF($C:$C,$B153,Q:Q)</f>
        <v>0</v>
      </c>
      <c r="R153" s="6" t="n">
        <f aca="false">SUMIF($C:$C,$B153,R:R)</f>
        <v>0</v>
      </c>
      <c r="S153" s="6" t="n">
        <f aca="false">SUMIF($C:$C,$B153,S:S)</f>
        <v>0</v>
      </c>
      <c r="T153" s="6" t="n">
        <f aca="false">SUMIF($C:$C,$B153,T:T)</f>
        <v>0</v>
      </c>
      <c r="U153" s="6" t="n">
        <f aca="false">SUMIF($C:$C,$B153,U:U)</f>
        <v>0</v>
      </c>
      <c r="V153" s="6" t="n">
        <f aca="false">SUMIF($C:$C,$B153,V:V)</f>
        <v>0</v>
      </c>
      <c r="W153" s="6" t="n">
        <f aca="false">SUMIF($C:$C,$B153,W:W)</f>
        <v>0</v>
      </c>
    </row>
    <row r="154" customFormat="false" ht="12.75" hidden="false" customHeight="false" outlineLevel="0" collapsed="false">
      <c r="O154" s="6" t="n">
        <f aca="false">SUMIF($C:$C,$B154,O:O)</f>
        <v>0</v>
      </c>
      <c r="P154" s="6" t="n">
        <f aca="false">SUMIF($C:$C,$B154,P:P)</f>
        <v>0</v>
      </c>
      <c r="Q154" s="6" t="n">
        <f aca="false">SUMIF($C:$C,$B154,Q:Q)</f>
        <v>0</v>
      </c>
      <c r="R154" s="6" t="n">
        <f aca="false">SUMIF($C:$C,$B154,R:R)</f>
        <v>0</v>
      </c>
      <c r="S154" s="6" t="n">
        <f aca="false">SUMIF($C:$C,$B154,S:S)</f>
        <v>0</v>
      </c>
      <c r="T154" s="6" t="n">
        <f aca="false">SUMIF($C:$C,$B154,T:T)</f>
        <v>0</v>
      </c>
      <c r="U154" s="6" t="n">
        <f aca="false">SUMIF($C:$C,$B154,U:U)</f>
        <v>0</v>
      </c>
      <c r="V154" s="6" t="n">
        <f aca="false">SUMIF($C:$C,$B154,V:V)</f>
        <v>0</v>
      </c>
      <c r="W154" s="6" t="n">
        <f aca="false">SUMIF($C:$C,$B154,W:W)</f>
        <v>0</v>
      </c>
    </row>
    <row r="155" customFormat="false" ht="12.75" hidden="false" customHeight="false" outlineLevel="0" collapsed="false">
      <c r="O155" s="6" t="n">
        <f aca="false">SUMIF($C:$C,$B155,O:O)</f>
        <v>0</v>
      </c>
      <c r="P155" s="6" t="n">
        <f aca="false">SUMIF($C:$C,$B155,P:P)</f>
        <v>0</v>
      </c>
      <c r="Q155" s="6" t="n">
        <f aca="false">SUMIF($C:$C,$B155,Q:Q)</f>
        <v>0</v>
      </c>
      <c r="R155" s="6" t="n">
        <f aca="false">SUMIF($C:$C,$B155,R:R)</f>
        <v>0</v>
      </c>
      <c r="S155" s="6" t="n">
        <f aca="false">SUMIF($C:$C,$B155,S:S)</f>
        <v>0</v>
      </c>
      <c r="T155" s="6" t="n">
        <f aca="false">SUMIF($C:$C,$B155,T:T)</f>
        <v>0</v>
      </c>
      <c r="U155" s="6" t="n">
        <f aca="false">SUMIF($C:$C,$B155,U:U)</f>
        <v>0</v>
      </c>
      <c r="V155" s="6" t="n">
        <f aca="false">SUMIF($C:$C,$B155,V:V)</f>
        <v>0</v>
      </c>
      <c r="W155" s="6" t="n">
        <f aca="false">SUMIF($C:$C,$B155,W:W)</f>
        <v>0</v>
      </c>
    </row>
    <row r="156" customFormat="false" ht="12.75" hidden="false" customHeight="false" outlineLevel="0" collapsed="false">
      <c r="O156" s="6" t="n">
        <f aca="false">SUMIF($C:$C,$B156,O:O)</f>
        <v>0</v>
      </c>
      <c r="P156" s="6" t="n">
        <f aca="false">SUMIF($C:$C,$B156,P:P)</f>
        <v>0</v>
      </c>
      <c r="Q156" s="6" t="n">
        <f aca="false">SUMIF($C:$C,$B156,Q:Q)</f>
        <v>0</v>
      </c>
      <c r="R156" s="6" t="n">
        <f aca="false">SUMIF($C:$C,$B156,R:R)</f>
        <v>0</v>
      </c>
      <c r="S156" s="6" t="n">
        <f aca="false">SUMIF($C:$C,$B156,S:S)</f>
        <v>0</v>
      </c>
      <c r="T156" s="6" t="n">
        <f aca="false">SUMIF($C:$C,$B156,T:T)</f>
        <v>0</v>
      </c>
      <c r="U156" s="6" t="n">
        <f aca="false">SUMIF($C:$C,$B156,U:U)</f>
        <v>0</v>
      </c>
      <c r="V156" s="6" t="n">
        <f aca="false">SUMIF($C:$C,$B156,V:V)</f>
        <v>0</v>
      </c>
      <c r="W156" s="6" t="n">
        <f aca="false">SUMIF($C:$C,$B156,W:W)</f>
        <v>0</v>
      </c>
    </row>
    <row r="157" customFormat="false" ht="12.75" hidden="false" customHeight="false" outlineLevel="0" collapsed="false">
      <c r="O157" s="6" t="n">
        <f aca="false">SUMIF($C:$C,$B157,O:O)</f>
        <v>0</v>
      </c>
      <c r="P157" s="6" t="n">
        <f aca="false">SUMIF($C:$C,$B157,P:P)</f>
        <v>0</v>
      </c>
      <c r="Q157" s="6" t="n">
        <f aca="false">SUMIF($C:$C,$B157,Q:Q)</f>
        <v>0</v>
      </c>
      <c r="R157" s="6" t="n">
        <f aca="false">SUMIF($C:$C,$B157,R:R)</f>
        <v>0</v>
      </c>
      <c r="S157" s="6" t="n">
        <f aca="false">SUMIF($C:$C,$B157,S:S)</f>
        <v>0</v>
      </c>
      <c r="T157" s="6" t="n">
        <f aca="false">SUMIF($C:$C,$B157,T:T)</f>
        <v>0</v>
      </c>
      <c r="U157" s="6" t="n">
        <f aca="false">SUMIF($C:$C,$B157,U:U)</f>
        <v>0</v>
      </c>
      <c r="V157" s="6" t="n">
        <f aca="false">SUMIF($C:$C,$B157,V:V)</f>
        <v>0</v>
      </c>
      <c r="W157" s="6" t="n">
        <f aca="false">SUMIF($C:$C,$B157,W:W)</f>
        <v>0</v>
      </c>
    </row>
    <row r="158" customFormat="false" ht="12.75" hidden="false" customHeight="false" outlineLevel="0" collapsed="false">
      <c r="O158" s="6" t="n">
        <f aca="false">SUMIF($C:$C,$B158,O:O)</f>
        <v>0</v>
      </c>
      <c r="P158" s="6" t="n">
        <f aca="false">SUMIF($C:$C,$B158,P:P)</f>
        <v>0</v>
      </c>
      <c r="Q158" s="6" t="n">
        <f aca="false">SUMIF($C:$C,$B158,Q:Q)</f>
        <v>0</v>
      </c>
      <c r="R158" s="6" t="n">
        <f aca="false">SUMIF($C:$C,$B158,R:R)</f>
        <v>0</v>
      </c>
      <c r="S158" s="6" t="n">
        <f aca="false">SUMIF($C:$C,$B158,S:S)</f>
        <v>0</v>
      </c>
      <c r="T158" s="6" t="n">
        <f aca="false">SUMIF($C:$C,$B158,T:T)</f>
        <v>0</v>
      </c>
      <c r="U158" s="6" t="n">
        <f aca="false">SUMIF($C:$C,$B158,U:U)</f>
        <v>0</v>
      </c>
      <c r="V158" s="6" t="n">
        <f aca="false">SUMIF($C:$C,$B158,V:V)</f>
        <v>0</v>
      </c>
      <c r="W158" s="6" t="n">
        <f aca="false">SUMIF($C:$C,$B158,W:W)</f>
        <v>0</v>
      </c>
    </row>
    <row r="159" customFormat="false" ht="12.75" hidden="false" customHeight="false" outlineLevel="0" collapsed="false">
      <c r="O159" s="6" t="n">
        <f aca="false">SUMIF($C:$C,$B159,O:O)</f>
        <v>0</v>
      </c>
      <c r="P159" s="6" t="n">
        <f aca="false">SUMIF($C:$C,$B159,P:P)</f>
        <v>0</v>
      </c>
      <c r="Q159" s="6" t="n">
        <f aca="false">SUMIF($C:$C,$B159,Q:Q)</f>
        <v>0</v>
      </c>
      <c r="R159" s="6" t="n">
        <f aca="false">SUMIF($C:$C,$B159,R:R)</f>
        <v>0</v>
      </c>
      <c r="S159" s="6" t="n">
        <f aca="false">SUMIF($C:$C,$B159,S:S)</f>
        <v>0</v>
      </c>
      <c r="T159" s="6" t="n">
        <f aca="false">SUMIF($C:$C,$B159,T:T)</f>
        <v>0</v>
      </c>
      <c r="U159" s="6" t="n">
        <f aca="false">SUMIF($C:$C,$B159,U:U)</f>
        <v>0</v>
      </c>
      <c r="V159" s="6" t="n">
        <f aca="false">SUMIF($C:$C,$B159,V:V)</f>
        <v>0</v>
      </c>
      <c r="W159" s="6" t="n">
        <f aca="false">SUMIF($C:$C,$B159,W:W)</f>
        <v>0</v>
      </c>
    </row>
    <row r="160" customFormat="false" ht="12.75" hidden="false" customHeight="false" outlineLevel="0" collapsed="false">
      <c r="O160" s="6" t="n">
        <f aca="false">SUMIF($C:$C,$B160,O:O)</f>
        <v>0</v>
      </c>
      <c r="P160" s="6" t="n">
        <f aca="false">SUMIF($C:$C,$B160,P:P)</f>
        <v>0</v>
      </c>
      <c r="Q160" s="6" t="n">
        <f aca="false">SUMIF($C:$C,$B160,Q:Q)</f>
        <v>0</v>
      </c>
      <c r="R160" s="6" t="n">
        <f aca="false">SUMIF($C:$C,$B160,R:R)</f>
        <v>0</v>
      </c>
      <c r="S160" s="6" t="n">
        <f aca="false">SUMIF($C:$C,$B160,S:S)</f>
        <v>0</v>
      </c>
      <c r="T160" s="6" t="n">
        <f aca="false">SUMIF($C:$C,$B160,T:T)</f>
        <v>0</v>
      </c>
      <c r="U160" s="6" t="n">
        <f aca="false">SUMIF($C:$C,$B160,U:U)</f>
        <v>0</v>
      </c>
      <c r="V160" s="6" t="n">
        <f aca="false">SUMIF($C:$C,$B160,V:V)</f>
        <v>0</v>
      </c>
      <c r="W160" s="6" t="n">
        <f aca="false">SUMIF($C:$C,$B160,W:W)</f>
        <v>0</v>
      </c>
    </row>
    <row r="161" customFormat="false" ht="12.75" hidden="false" customHeight="false" outlineLevel="0" collapsed="false">
      <c r="O161" s="6" t="n">
        <f aca="false">SUMIF($C:$C,$B161,O:O)</f>
        <v>0</v>
      </c>
      <c r="P161" s="6" t="n">
        <f aca="false">SUMIF($C:$C,$B161,P:P)</f>
        <v>0</v>
      </c>
      <c r="Q161" s="6" t="n">
        <f aca="false">SUMIF($C:$C,$B161,Q:Q)</f>
        <v>0</v>
      </c>
      <c r="R161" s="6" t="n">
        <f aca="false">SUMIF($C:$C,$B161,R:R)</f>
        <v>0</v>
      </c>
      <c r="S161" s="6" t="n">
        <f aca="false">SUMIF($C:$C,$B161,S:S)</f>
        <v>0</v>
      </c>
      <c r="T161" s="6" t="n">
        <f aca="false">SUMIF($C:$C,$B161,T:T)</f>
        <v>0</v>
      </c>
      <c r="U161" s="6" t="n">
        <f aca="false">SUMIF($C:$C,$B161,U:U)</f>
        <v>0</v>
      </c>
      <c r="V161" s="6" t="n">
        <f aca="false">SUMIF($C:$C,$B161,V:V)</f>
        <v>0</v>
      </c>
      <c r="W161" s="6" t="n">
        <f aca="false">SUMIF($C:$C,$B161,W:W)</f>
        <v>0</v>
      </c>
    </row>
    <row r="162" customFormat="false" ht="12.75" hidden="false" customHeight="false" outlineLevel="0" collapsed="false">
      <c r="O162" s="6" t="n">
        <f aca="false">SUMIF($C:$C,$B162,O:O)</f>
        <v>0</v>
      </c>
      <c r="P162" s="6" t="n">
        <f aca="false">SUMIF($C:$C,$B162,P:P)</f>
        <v>0</v>
      </c>
      <c r="Q162" s="6" t="n">
        <f aca="false">SUMIF($C:$C,$B162,Q:Q)</f>
        <v>0</v>
      </c>
      <c r="R162" s="6" t="n">
        <f aca="false">SUMIF($C:$C,$B162,R:R)</f>
        <v>0</v>
      </c>
      <c r="S162" s="6" t="n">
        <f aca="false">SUMIF($C:$C,$B162,S:S)</f>
        <v>0</v>
      </c>
      <c r="T162" s="6" t="n">
        <f aca="false">SUMIF($C:$C,$B162,T:T)</f>
        <v>0</v>
      </c>
      <c r="U162" s="6" t="n">
        <f aca="false">SUMIF($C:$C,$B162,U:U)</f>
        <v>0</v>
      </c>
      <c r="V162" s="6" t="n">
        <f aca="false">SUMIF($C:$C,$B162,V:V)</f>
        <v>0</v>
      </c>
      <c r="W162" s="6" t="n">
        <f aca="false">SUMIF($C:$C,$B162,W:W)</f>
        <v>0</v>
      </c>
    </row>
    <row r="163" customFormat="false" ht="12.75" hidden="false" customHeight="false" outlineLevel="0" collapsed="false">
      <c r="O163" s="6" t="n">
        <f aca="false">SUMIF($C:$C,$B163,O:O)</f>
        <v>0</v>
      </c>
      <c r="P163" s="6" t="n">
        <f aca="false">SUMIF($C:$C,$B163,P:P)</f>
        <v>0</v>
      </c>
      <c r="Q163" s="6" t="n">
        <f aca="false">SUMIF($C:$C,$B163,Q:Q)</f>
        <v>0</v>
      </c>
      <c r="R163" s="6" t="n">
        <f aca="false">SUMIF($C:$C,$B163,R:R)</f>
        <v>0</v>
      </c>
      <c r="S163" s="6" t="n">
        <f aca="false">SUMIF($C:$C,$B163,S:S)</f>
        <v>0</v>
      </c>
      <c r="T163" s="6" t="n">
        <f aca="false">SUMIF($C:$C,$B163,T:T)</f>
        <v>0</v>
      </c>
      <c r="U163" s="6" t="n">
        <f aca="false">SUMIF($C:$C,$B163,U:U)</f>
        <v>0</v>
      </c>
      <c r="V163" s="6" t="n">
        <f aca="false">SUMIF($C:$C,$B163,V:V)</f>
        <v>0</v>
      </c>
      <c r="W163" s="6" t="n">
        <f aca="false">SUMIF($C:$C,$B163,W:W)</f>
        <v>0</v>
      </c>
    </row>
    <row r="164" customFormat="false" ht="12.75" hidden="false" customHeight="false" outlineLevel="0" collapsed="false">
      <c r="O164" s="6" t="n">
        <f aca="false">SUMIF($C:$C,$B164,O:O)</f>
        <v>0</v>
      </c>
      <c r="P164" s="6" t="n">
        <f aca="false">SUMIF($C:$C,$B164,P:P)</f>
        <v>0</v>
      </c>
      <c r="Q164" s="6" t="n">
        <f aca="false">SUMIF($C:$C,$B164,Q:Q)</f>
        <v>0</v>
      </c>
      <c r="R164" s="6" t="n">
        <f aca="false">SUMIF($C:$C,$B164,R:R)</f>
        <v>0</v>
      </c>
      <c r="S164" s="6" t="n">
        <f aca="false">SUMIF($C:$C,$B164,S:S)</f>
        <v>0</v>
      </c>
      <c r="T164" s="6" t="n">
        <f aca="false">SUMIF($C:$C,$B164,T:T)</f>
        <v>0</v>
      </c>
      <c r="U164" s="6" t="n">
        <f aca="false">SUMIF($C:$C,$B164,U:U)</f>
        <v>0</v>
      </c>
      <c r="V164" s="6" t="n">
        <f aca="false">SUMIF($C:$C,$B164,V:V)</f>
        <v>0</v>
      </c>
      <c r="W164" s="6" t="n">
        <f aca="false">SUMIF($C:$C,$B164,W:W)</f>
        <v>0</v>
      </c>
    </row>
    <row r="165" customFormat="false" ht="12.75" hidden="false" customHeight="false" outlineLevel="0" collapsed="false">
      <c r="O165" s="6" t="n">
        <f aca="false">SUMIF($C:$C,$B165,O:O)</f>
        <v>0</v>
      </c>
      <c r="P165" s="6" t="n">
        <f aca="false">SUMIF($C:$C,$B165,P:P)</f>
        <v>0</v>
      </c>
      <c r="Q165" s="6" t="n">
        <f aca="false">SUMIF($C:$C,$B165,Q:Q)</f>
        <v>0</v>
      </c>
      <c r="R165" s="6" t="n">
        <f aca="false">SUMIF($C:$C,$B165,R:R)</f>
        <v>0</v>
      </c>
      <c r="S165" s="6" t="n">
        <f aca="false">SUMIF($C:$C,$B165,S:S)</f>
        <v>0</v>
      </c>
      <c r="T165" s="6" t="n">
        <f aca="false">SUMIF($C:$C,$B165,T:T)</f>
        <v>0</v>
      </c>
      <c r="U165" s="6" t="n">
        <f aca="false">SUMIF($C:$C,$B165,U:U)</f>
        <v>0</v>
      </c>
      <c r="V165" s="6" t="n">
        <f aca="false">SUMIF($C:$C,$B165,V:V)</f>
        <v>0</v>
      </c>
      <c r="W165" s="6" t="n">
        <f aca="false">SUMIF($C:$C,$B165,W:W)</f>
        <v>0</v>
      </c>
    </row>
    <row r="166" customFormat="false" ht="12.75" hidden="false" customHeight="false" outlineLevel="0" collapsed="false">
      <c r="O166" s="6" t="n">
        <f aca="false">SUMIF($C:$C,$B166,O:O)</f>
        <v>0</v>
      </c>
      <c r="P166" s="6" t="n">
        <f aca="false">SUMIF($C:$C,$B166,P:P)</f>
        <v>0</v>
      </c>
      <c r="Q166" s="6" t="n">
        <f aca="false">SUMIF($C:$C,$B166,Q:Q)</f>
        <v>0</v>
      </c>
      <c r="R166" s="6" t="n">
        <f aca="false">SUMIF($C:$C,$B166,R:R)</f>
        <v>0</v>
      </c>
      <c r="S166" s="6" t="n">
        <f aca="false">SUMIF($C:$C,$B166,S:S)</f>
        <v>0</v>
      </c>
      <c r="T166" s="6" t="n">
        <f aca="false">SUMIF($C:$C,$B166,T:T)</f>
        <v>0</v>
      </c>
      <c r="U166" s="6" t="n">
        <f aca="false">SUMIF($C:$C,$B166,U:U)</f>
        <v>0</v>
      </c>
      <c r="V166" s="6" t="n">
        <f aca="false">SUMIF($C:$C,$B166,V:V)</f>
        <v>0</v>
      </c>
      <c r="W166" s="6" t="n">
        <f aca="false">SUMIF($C:$C,$B166,W:W)</f>
        <v>0</v>
      </c>
    </row>
    <row r="167" customFormat="false" ht="12.75" hidden="false" customHeight="false" outlineLevel="0" collapsed="false">
      <c r="O167" s="6" t="n">
        <f aca="false">SUMIF($C:$C,$B167,O:O)</f>
        <v>0</v>
      </c>
      <c r="P167" s="6" t="n">
        <f aca="false">SUMIF($C:$C,$B167,P:P)</f>
        <v>0</v>
      </c>
      <c r="Q167" s="6" t="n">
        <f aca="false">SUMIF($C:$C,$B167,Q:Q)</f>
        <v>0</v>
      </c>
      <c r="R167" s="6" t="n">
        <f aca="false">SUMIF($C:$C,$B167,R:R)</f>
        <v>0</v>
      </c>
      <c r="S167" s="6" t="n">
        <f aca="false">SUMIF($C:$C,$B167,S:S)</f>
        <v>0</v>
      </c>
      <c r="T167" s="6" t="n">
        <f aca="false">SUMIF($C:$C,$B167,T:T)</f>
        <v>0</v>
      </c>
      <c r="U167" s="6" t="n">
        <f aca="false">SUMIF($C:$C,$B167,U:U)</f>
        <v>0</v>
      </c>
      <c r="V167" s="6" t="n">
        <f aca="false">SUMIF($C:$C,$B167,V:V)</f>
        <v>0</v>
      </c>
      <c r="W167" s="6" t="n">
        <f aca="false">SUMIF($C:$C,$B167,W:W)</f>
        <v>0</v>
      </c>
    </row>
    <row r="168" customFormat="false" ht="12.75" hidden="false" customHeight="false" outlineLevel="0" collapsed="false">
      <c r="O168" s="6" t="n">
        <f aca="false">SUMIF($C:$C,$B168,O:O)</f>
        <v>0</v>
      </c>
      <c r="P168" s="6" t="n">
        <f aca="false">SUMIF($C:$C,$B168,P:P)</f>
        <v>0</v>
      </c>
      <c r="Q168" s="6" t="n">
        <f aca="false">SUMIF($C:$C,$B168,Q:Q)</f>
        <v>0</v>
      </c>
      <c r="R168" s="6" t="n">
        <f aca="false">SUMIF($C:$C,$B168,R:R)</f>
        <v>0</v>
      </c>
      <c r="S168" s="6" t="n">
        <f aca="false">SUMIF($C:$C,$B168,S:S)</f>
        <v>0</v>
      </c>
      <c r="T168" s="6" t="n">
        <f aca="false">SUMIF($C:$C,$B168,T:T)</f>
        <v>0</v>
      </c>
      <c r="U168" s="6" t="n">
        <f aca="false">SUMIF($C:$C,$B168,U:U)</f>
        <v>0</v>
      </c>
      <c r="V168" s="6" t="n">
        <f aca="false">SUMIF($C:$C,$B168,V:V)</f>
        <v>0</v>
      </c>
      <c r="W168" s="6" t="n">
        <f aca="false">SUMIF($C:$C,$B168,W:W)</f>
        <v>0</v>
      </c>
    </row>
    <row r="169" customFormat="false" ht="12.75" hidden="false" customHeight="false" outlineLevel="0" collapsed="false">
      <c r="O169" s="6" t="n">
        <f aca="false">SUMIF($C:$C,$B169,O:O)</f>
        <v>0</v>
      </c>
      <c r="P169" s="6" t="n">
        <f aca="false">SUMIF($C:$C,$B169,P:P)</f>
        <v>0</v>
      </c>
      <c r="Q169" s="6" t="n">
        <f aca="false">SUMIF($C:$C,$B169,Q:Q)</f>
        <v>0</v>
      </c>
      <c r="R169" s="6" t="n">
        <f aca="false">SUMIF($C:$C,$B169,R:R)</f>
        <v>0</v>
      </c>
      <c r="S169" s="6" t="n">
        <f aca="false">SUMIF($C:$C,$B169,S:S)</f>
        <v>0</v>
      </c>
      <c r="T169" s="6" t="n">
        <f aca="false">SUMIF($C:$C,$B169,T:T)</f>
        <v>0</v>
      </c>
      <c r="U169" s="6" t="n">
        <f aca="false">SUMIF($C:$C,$B169,U:U)</f>
        <v>0</v>
      </c>
      <c r="V169" s="6" t="n">
        <f aca="false">SUMIF($C:$C,$B169,V:V)</f>
        <v>0</v>
      </c>
      <c r="W169" s="6" t="n">
        <f aca="false">SUMIF($C:$C,$B169,W:W)</f>
        <v>0</v>
      </c>
    </row>
    <row r="170" customFormat="false" ht="12.75" hidden="false" customHeight="false" outlineLevel="0" collapsed="false">
      <c r="O170" s="6" t="n">
        <f aca="false">SUMIF($C:$C,$B170,O:O)</f>
        <v>0</v>
      </c>
      <c r="P170" s="6" t="n">
        <f aca="false">SUMIF($C:$C,$B170,P:P)</f>
        <v>0</v>
      </c>
      <c r="Q170" s="6" t="n">
        <f aca="false">SUMIF($C:$C,$B170,Q:Q)</f>
        <v>0</v>
      </c>
      <c r="R170" s="6" t="n">
        <f aca="false">SUMIF($C:$C,$B170,R:R)</f>
        <v>0</v>
      </c>
      <c r="S170" s="6" t="n">
        <f aca="false">SUMIF($C:$C,$B170,S:S)</f>
        <v>0</v>
      </c>
      <c r="T170" s="6" t="n">
        <f aca="false">SUMIF($C:$C,$B170,T:T)</f>
        <v>0</v>
      </c>
      <c r="U170" s="6" t="n">
        <f aca="false">SUMIF($C:$C,$B170,U:U)</f>
        <v>0</v>
      </c>
      <c r="V170" s="6" t="n">
        <f aca="false">SUMIF($C:$C,$B170,V:V)</f>
        <v>0</v>
      </c>
      <c r="W170" s="6" t="n">
        <f aca="false">SUMIF($C:$C,$B170,W:W)</f>
        <v>0</v>
      </c>
    </row>
    <row r="171" customFormat="false" ht="12.75" hidden="false" customHeight="false" outlineLevel="0" collapsed="false">
      <c r="O171" s="6" t="n">
        <f aca="false">SUMIF($C:$C,$B171,O:O)</f>
        <v>0</v>
      </c>
      <c r="P171" s="6" t="n">
        <f aca="false">SUMIF($C:$C,$B171,P:P)</f>
        <v>0</v>
      </c>
      <c r="Q171" s="6" t="n">
        <f aca="false">SUMIF($C:$C,$B171,Q:Q)</f>
        <v>0</v>
      </c>
      <c r="R171" s="6" t="n">
        <f aca="false">SUMIF($C:$C,$B171,R:R)</f>
        <v>0</v>
      </c>
      <c r="S171" s="6" t="n">
        <f aca="false">SUMIF($C:$C,$B171,S:S)</f>
        <v>0</v>
      </c>
      <c r="T171" s="6" t="n">
        <f aca="false">SUMIF($C:$C,$B171,T:T)</f>
        <v>0</v>
      </c>
      <c r="U171" s="6" t="n">
        <f aca="false">SUMIF($C:$C,$B171,U:U)</f>
        <v>0</v>
      </c>
      <c r="V171" s="6" t="n">
        <f aca="false">SUMIF($C:$C,$B171,V:V)</f>
        <v>0</v>
      </c>
      <c r="W171" s="6" t="n">
        <f aca="false">SUMIF($C:$C,$B171,W:W)</f>
        <v>0</v>
      </c>
    </row>
    <row r="172" customFormat="false" ht="12.75" hidden="false" customHeight="false" outlineLevel="0" collapsed="false">
      <c r="O172" s="6" t="n">
        <f aca="false">SUMIF($C:$C,$B172,O:O)</f>
        <v>0</v>
      </c>
      <c r="P172" s="6" t="n">
        <f aca="false">SUMIF($C:$C,$B172,P:P)</f>
        <v>0</v>
      </c>
      <c r="Q172" s="6" t="n">
        <f aca="false">SUMIF($C:$C,$B172,Q:Q)</f>
        <v>0</v>
      </c>
      <c r="R172" s="6" t="n">
        <f aca="false">SUMIF($C:$C,$B172,R:R)</f>
        <v>0</v>
      </c>
      <c r="S172" s="6" t="n">
        <f aca="false">SUMIF($C:$C,$B172,S:S)</f>
        <v>0</v>
      </c>
      <c r="T172" s="6" t="n">
        <f aca="false">SUMIF($C:$C,$B172,T:T)</f>
        <v>0</v>
      </c>
      <c r="U172" s="6" t="n">
        <f aca="false">SUMIF($C:$C,$B172,U:U)</f>
        <v>0</v>
      </c>
      <c r="V172" s="6" t="n">
        <f aca="false">SUMIF($C:$C,$B172,V:V)</f>
        <v>0</v>
      </c>
      <c r="W172" s="6" t="n">
        <f aca="false">SUMIF($C:$C,$B172,W:W)</f>
        <v>0</v>
      </c>
    </row>
    <row r="173" customFormat="false" ht="12.75" hidden="false" customHeight="false" outlineLevel="0" collapsed="false">
      <c r="O173" s="6" t="n">
        <f aca="false">SUMIF($C:$C,$B173,O:O)</f>
        <v>0</v>
      </c>
      <c r="P173" s="6" t="n">
        <f aca="false">SUMIF($C:$C,$B173,P:P)</f>
        <v>0</v>
      </c>
      <c r="Q173" s="6" t="n">
        <f aca="false">SUMIF($C:$C,$B173,Q:Q)</f>
        <v>0</v>
      </c>
      <c r="R173" s="6" t="n">
        <f aca="false">SUMIF($C:$C,$B173,R:R)</f>
        <v>0</v>
      </c>
      <c r="S173" s="6" t="n">
        <f aca="false">SUMIF($C:$C,$B173,S:S)</f>
        <v>0</v>
      </c>
      <c r="T173" s="6" t="n">
        <f aca="false">SUMIF($C:$C,$B173,T:T)</f>
        <v>0</v>
      </c>
      <c r="U173" s="6" t="n">
        <f aca="false">SUMIF($C:$C,$B173,U:U)</f>
        <v>0</v>
      </c>
      <c r="V173" s="6" t="n">
        <f aca="false">SUMIF($C:$C,$B173,V:V)</f>
        <v>0</v>
      </c>
      <c r="W173" s="6" t="n">
        <f aca="false">SUMIF($C:$C,$B173,W:W)</f>
        <v>0</v>
      </c>
    </row>
    <row r="174" customFormat="false" ht="12.75" hidden="false" customHeight="false" outlineLevel="0" collapsed="false">
      <c r="O174" s="6" t="n">
        <f aca="false">SUMIF($C:$C,$B174,O:O)</f>
        <v>0</v>
      </c>
      <c r="P174" s="6" t="n">
        <f aca="false">SUMIF($C:$C,$B174,P:P)</f>
        <v>0</v>
      </c>
      <c r="Q174" s="6" t="n">
        <f aca="false">SUMIF($C:$C,$B174,Q:Q)</f>
        <v>0</v>
      </c>
      <c r="R174" s="6" t="n">
        <f aca="false">SUMIF($C:$C,$B174,R:R)</f>
        <v>0</v>
      </c>
      <c r="S174" s="6" t="n">
        <f aca="false">SUMIF($C:$C,$B174,S:S)</f>
        <v>0</v>
      </c>
      <c r="T174" s="6" t="n">
        <f aca="false">SUMIF($C:$C,$B174,T:T)</f>
        <v>0</v>
      </c>
      <c r="U174" s="6" t="n">
        <f aca="false">SUMIF($C:$C,$B174,U:U)</f>
        <v>0</v>
      </c>
      <c r="V174" s="6" t="n">
        <f aca="false">SUMIF($C:$C,$B174,V:V)</f>
        <v>0</v>
      </c>
      <c r="W174" s="6" t="n">
        <f aca="false">SUMIF($C:$C,$B174,W:W)</f>
        <v>0</v>
      </c>
    </row>
    <row r="175" customFormat="false" ht="12.75" hidden="false" customHeight="false" outlineLevel="0" collapsed="false">
      <c r="O175" s="6" t="n">
        <f aca="false">SUMIF($C:$C,$B175,O:O)</f>
        <v>0</v>
      </c>
      <c r="P175" s="6" t="n">
        <f aca="false">SUMIF($C:$C,$B175,P:P)</f>
        <v>0</v>
      </c>
      <c r="Q175" s="6" t="n">
        <f aca="false">SUMIF($C:$C,$B175,Q:Q)</f>
        <v>0</v>
      </c>
      <c r="R175" s="6" t="n">
        <f aca="false">SUMIF($C:$C,$B175,R:R)</f>
        <v>0</v>
      </c>
      <c r="S175" s="6" t="n">
        <f aca="false">SUMIF($C:$C,$B175,S:S)</f>
        <v>0</v>
      </c>
      <c r="T175" s="6" t="n">
        <f aca="false">SUMIF($C:$C,$B175,T:T)</f>
        <v>0</v>
      </c>
      <c r="U175" s="6" t="n">
        <f aca="false">SUMIF($C:$C,$B175,U:U)</f>
        <v>0</v>
      </c>
      <c r="V175" s="6" t="n">
        <f aca="false">SUMIF($C:$C,$B175,V:V)</f>
        <v>0</v>
      </c>
      <c r="W175" s="6" t="n">
        <f aca="false">SUMIF($C:$C,$B175,W:W)</f>
        <v>0</v>
      </c>
    </row>
    <row r="176" customFormat="false" ht="12.75" hidden="false" customHeight="false" outlineLevel="0" collapsed="false">
      <c r="O176" s="6" t="n">
        <f aca="false">SUMIF($C:$C,$B176,O:O)</f>
        <v>0</v>
      </c>
      <c r="P176" s="6" t="n">
        <f aca="false">SUMIF($C:$C,$B176,P:P)</f>
        <v>0</v>
      </c>
      <c r="Q176" s="6" t="n">
        <f aca="false">SUMIF($C:$C,$B176,Q:Q)</f>
        <v>0</v>
      </c>
      <c r="R176" s="6" t="n">
        <f aca="false">SUMIF($C:$C,$B176,R:R)</f>
        <v>0</v>
      </c>
      <c r="S176" s="6" t="n">
        <f aca="false">SUMIF($C:$C,$B176,S:S)</f>
        <v>0</v>
      </c>
      <c r="T176" s="6" t="n">
        <f aca="false">SUMIF($C:$C,$B176,T:T)</f>
        <v>0</v>
      </c>
      <c r="U176" s="6" t="n">
        <f aca="false">SUMIF($C:$C,$B176,U:U)</f>
        <v>0</v>
      </c>
      <c r="V176" s="6" t="n">
        <f aca="false">SUMIF($C:$C,$B176,V:V)</f>
        <v>0</v>
      </c>
      <c r="W176" s="6" t="n">
        <f aca="false">SUMIF($C:$C,$B176,W:W)</f>
        <v>0</v>
      </c>
    </row>
    <row r="177" customFormat="false" ht="12.75" hidden="false" customHeight="false" outlineLevel="0" collapsed="false">
      <c r="O177" s="6" t="n">
        <f aca="false">SUMIF($C:$C,$B177,O:O)</f>
        <v>0</v>
      </c>
      <c r="P177" s="6" t="n">
        <f aca="false">SUMIF($C:$C,$B177,P:P)</f>
        <v>0</v>
      </c>
      <c r="Q177" s="6" t="n">
        <f aca="false">SUMIF($C:$C,$B177,Q:Q)</f>
        <v>0</v>
      </c>
      <c r="R177" s="6" t="n">
        <f aca="false">SUMIF($C:$C,$B177,R:R)</f>
        <v>0</v>
      </c>
      <c r="S177" s="6" t="n">
        <f aca="false">SUMIF($C:$C,$B177,S:S)</f>
        <v>0</v>
      </c>
      <c r="T177" s="6" t="n">
        <f aca="false">SUMIF($C:$C,$B177,T:T)</f>
        <v>0</v>
      </c>
      <c r="U177" s="6" t="n">
        <f aca="false">SUMIF($C:$C,$B177,U:U)</f>
        <v>0</v>
      </c>
      <c r="V177" s="6" t="n">
        <f aca="false">SUMIF($C:$C,$B177,V:V)</f>
        <v>0</v>
      </c>
      <c r="W177" s="6" t="n">
        <f aca="false">SUMIF($C:$C,$B177,W:W)</f>
        <v>0</v>
      </c>
    </row>
    <row r="178" customFormat="false" ht="12.75" hidden="false" customHeight="false" outlineLevel="0" collapsed="false">
      <c r="O178" s="6" t="n">
        <f aca="false">SUMIF($C:$C,$B178,O:O)</f>
        <v>0</v>
      </c>
      <c r="P178" s="6" t="n">
        <f aca="false">SUMIF($C:$C,$B178,P:P)</f>
        <v>0</v>
      </c>
      <c r="Q178" s="6" t="n">
        <f aca="false">SUMIF($C:$C,$B178,Q:Q)</f>
        <v>0</v>
      </c>
      <c r="R178" s="6" t="n">
        <f aca="false">SUMIF($C:$C,$B178,R:R)</f>
        <v>0</v>
      </c>
      <c r="S178" s="6" t="n">
        <f aca="false">SUMIF($C:$C,$B178,S:S)</f>
        <v>0</v>
      </c>
      <c r="T178" s="6" t="n">
        <f aca="false">SUMIF($C:$C,$B178,T:T)</f>
        <v>0</v>
      </c>
      <c r="U178" s="6" t="n">
        <f aca="false">SUMIF($C:$C,$B178,U:U)</f>
        <v>0</v>
      </c>
      <c r="V178" s="6" t="n">
        <f aca="false">SUMIF($C:$C,$B178,V:V)</f>
        <v>0</v>
      </c>
      <c r="W178" s="6" t="n">
        <f aca="false">SUMIF($C:$C,$B178,W:W)</f>
        <v>0</v>
      </c>
    </row>
    <row r="179" customFormat="false" ht="12.75" hidden="false" customHeight="false" outlineLevel="0" collapsed="false">
      <c r="O179" s="6" t="n">
        <f aca="false">SUMIF($C:$C,$B179,O:O)</f>
        <v>0</v>
      </c>
      <c r="P179" s="6" t="n">
        <f aca="false">SUMIF($C:$C,$B179,P:P)</f>
        <v>0</v>
      </c>
      <c r="Q179" s="6" t="n">
        <f aca="false">SUMIF($C:$C,$B179,Q:Q)</f>
        <v>0</v>
      </c>
      <c r="R179" s="6" t="n">
        <f aca="false">SUMIF($C:$C,$B179,R:R)</f>
        <v>0</v>
      </c>
      <c r="S179" s="6" t="n">
        <f aca="false">SUMIF($C:$C,$B179,S:S)</f>
        <v>0</v>
      </c>
      <c r="T179" s="6" t="n">
        <f aca="false">SUMIF($C:$C,$B179,T:T)</f>
        <v>0</v>
      </c>
      <c r="U179" s="6" t="n">
        <f aca="false">SUMIF($C:$C,$B179,U:U)</f>
        <v>0</v>
      </c>
      <c r="V179" s="6" t="n">
        <f aca="false">SUMIF($C:$C,$B179,V:V)</f>
        <v>0</v>
      </c>
      <c r="W179" s="6" t="n">
        <f aca="false">SUMIF($C:$C,$B179,W:W)</f>
        <v>0</v>
      </c>
    </row>
    <row r="180" customFormat="false" ht="12.75" hidden="false" customHeight="false" outlineLevel="0" collapsed="false">
      <c r="O180" s="6" t="n">
        <f aca="false">SUMIF($C:$C,$B180,O:O)</f>
        <v>0</v>
      </c>
      <c r="P180" s="6" t="n">
        <f aca="false">SUMIF($C:$C,$B180,P:P)</f>
        <v>0</v>
      </c>
      <c r="Q180" s="6" t="n">
        <f aca="false">SUMIF($C:$C,$B180,Q:Q)</f>
        <v>0</v>
      </c>
      <c r="R180" s="6" t="n">
        <f aca="false">SUMIF($C:$C,$B180,R:R)</f>
        <v>0</v>
      </c>
      <c r="S180" s="6" t="n">
        <f aca="false">SUMIF($C:$C,$B180,S:S)</f>
        <v>0</v>
      </c>
      <c r="T180" s="6" t="n">
        <f aca="false">SUMIF($C:$C,$B180,T:T)</f>
        <v>0</v>
      </c>
      <c r="U180" s="6" t="n">
        <f aca="false">SUMIF($C:$C,$B180,U:U)</f>
        <v>0</v>
      </c>
      <c r="V180" s="6" t="n">
        <f aca="false">SUMIF($C:$C,$B180,V:V)</f>
        <v>0</v>
      </c>
      <c r="W180" s="6" t="n">
        <f aca="false">SUMIF($C:$C,$B180,W:W)</f>
        <v>0</v>
      </c>
    </row>
    <row r="181" customFormat="false" ht="12.75" hidden="false" customHeight="false" outlineLevel="0" collapsed="false">
      <c r="O181" s="6" t="n">
        <f aca="false">SUMIF($C:$C,$B181,O:O)</f>
        <v>0</v>
      </c>
      <c r="P181" s="6" t="n">
        <f aca="false">SUMIF($C:$C,$B181,P:P)</f>
        <v>0</v>
      </c>
      <c r="Q181" s="6" t="n">
        <f aca="false">SUMIF($C:$C,$B181,Q:Q)</f>
        <v>0</v>
      </c>
      <c r="R181" s="6" t="n">
        <f aca="false">SUMIF($C:$C,$B181,R:R)</f>
        <v>0</v>
      </c>
      <c r="S181" s="6" t="n">
        <f aca="false">SUMIF($C:$C,$B181,S:S)</f>
        <v>0</v>
      </c>
      <c r="T181" s="6" t="n">
        <f aca="false">SUMIF($C:$C,$B181,T:T)</f>
        <v>0</v>
      </c>
      <c r="U181" s="6" t="n">
        <f aca="false">SUMIF($C:$C,$B181,U:U)</f>
        <v>0</v>
      </c>
      <c r="V181" s="6" t="n">
        <f aca="false">SUMIF($C:$C,$B181,V:V)</f>
        <v>0</v>
      </c>
      <c r="W181" s="6" t="n">
        <f aca="false">SUMIF($C:$C,$B181,W:W)</f>
        <v>0</v>
      </c>
    </row>
    <row r="182" customFormat="false" ht="12.75" hidden="false" customHeight="false" outlineLevel="0" collapsed="false">
      <c r="O182" s="6" t="n">
        <f aca="false">SUMIF($C:$C,$B182,O:O)</f>
        <v>0</v>
      </c>
      <c r="P182" s="6" t="n">
        <f aca="false">SUMIF($C:$C,$B182,P:P)</f>
        <v>0</v>
      </c>
      <c r="Q182" s="6" t="n">
        <f aca="false">SUMIF($C:$C,$B182,Q:Q)</f>
        <v>0</v>
      </c>
      <c r="R182" s="6" t="n">
        <f aca="false">SUMIF($C:$C,$B182,R:R)</f>
        <v>0</v>
      </c>
      <c r="S182" s="6" t="n">
        <f aca="false">SUMIF($C:$C,$B182,S:S)</f>
        <v>0</v>
      </c>
      <c r="T182" s="6" t="n">
        <f aca="false">SUMIF($C:$C,$B182,T:T)</f>
        <v>0</v>
      </c>
      <c r="U182" s="6" t="n">
        <f aca="false">SUMIF($C:$C,$B182,U:U)</f>
        <v>0</v>
      </c>
      <c r="V182" s="6" t="n">
        <f aca="false">SUMIF($C:$C,$B182,V:V)</f>
        <v>0</v>
      </c>
      <c r="W182" s="6" t="n">
        <f aca="false">SUMIF($C:$C,$B182,W:W)</f>
        <v>0</v>
      </c>
    </row>
    <row r="183" customFormat="false" ht="12.75" hidden="false" customHeight="false" outlineLevel="0" collapsed="false">
      <c r="O183" s="6" t="n">
        <f aca="false">SUMIF($C:$C,$B183,O:O)</f>
        <v>0</v>
      </c>
      <c r="P183" s="6" t="n">
        <f aca="false">SUMIF($C:$C,$B183,P:P)</f>
        <v>0</v>
      </c>
      <c r="Q183" s="6" t="n">
        <f aca="false">SUMIF($C:$C,$B183,Q:Q)</f>
        <v>0</v>
      </c>
      <c r="R183" s="6" t="n">
        <f aca="false">SUMIF($C:$C,$B183,R:R)</f>
        <v>0</v>
      </c>
      <c r="S183" s="6" t="n">
        <f aca="false">SUMIF($C:$C,$B183,S:S)</f>
        <v>0</v>
      </c>
      <c r="T183" s="6" t="n">
        <f aca="false">SUMIF($C:$C,$B183,T:T)</f>
        <v>0</v>
      </c>
      <c r="U183" s="6" t="n">
        <f aca="false">SUMIF($C:$C,$B183,U:U)</f>
        <v>0</v>
      </c>
      <c r="V183" s="6" t="n">
        <f aca="false">SUMIF($C:$C,$B183,V:V)</f>
        <v>0</v>
      </c>
      <c r="W183" s="6" t="n">
        <f aca="false">SUMIF($C:$C,$B183,W:W)</f>
        <v>0</v>
      </c>
    </row>
    <row r="184" customFormat="false" ht="12.75" hidden="false" customHeight="false" outlineLevel="0" collapsed="false">
      <c r="O184" s="6" t="n">
        <f aca="false">SUMIF($C:$C,$B184,O:O)</f>
        <v>0</v>
      </c>
      <c r="P184" s="6" t="n">
        <f aca="false">SUMIF($C:$C,$B184,P:P)</f>
        <v>0</v>
      </c>
      <c r="Q184" s="6" t="n">
        <f aca="false">SUMIF($C:$C,$B184,Q:Q)</f>
        <v>0</v>
      </c>
      <c r="R184" s="6" t="n">
        <f aca="false">SUMIF($C:$C,$B184,R:R)</f>
        <v>0</v>
      </c>
      <c r="S184" s="6" t="n">
        <f aca="false">SUMIF($C:$C,$B184,S:S)</f>
        <v>0</v>
      </c>
      <c r="T184" s="6" t="n">
        <f aca="false">SUMIF($C:$C,$B184,T:T)</f>
        <v>0</v>
      </c>
      <c r="U184" s="6" t="n">
        <f aca="false">SUMIF($C:$C,$B184,U:U)</f>
        <v>0</v>
      </c>
      <c r="V184" s="6" t="n">
        <f aca="false">SUMIF($C:$C,$B184,V:V)</f>
        <v>0</v>
      </c>
      <c r="W184" s="6" t="n">
        <f aca="false">SUMIF($C:$C,$B184,W:W)</f>
        <v>0</v>
      </c>
    </row>
    <row r="185" customFormat="false" ht="12.75" hidden="false" customHeight="false" outlineLevel="0" collapsed="false">
      <c r="O185" s="6" t="n">
        <f aca="false">SUMIF($C:$C,$B185,O:O)</f>
        <v>0</v>
      </c>
      <c r="P185" s="6" t="n">
        <f aca="false">SUMIF($C:$C,$B185,P:P)</f>
        <v>0</v>
      </c>
      <c r="Q185" s="6" t="n">
        <f aca="false">SUMIF($C:$C,$B185,Q:Q)</f>
        <v>0</v>
      </c>
      <c r="R185" s="6" t="n">
        <f aca="false">SUMIF($C:$C,$B185,R:R)</f>
        <v>0</v>
      </c>
      <c r="S185" s="6" t="n">
        <f aca="false">SUMIF($C:$C,$B185,S:S)</f>
        <v>0</v>
      </c>
      <c r="T185" s="6" t="n">
        <f aca="false">SUMIF($C:$C,$B185,T:T)</f>
        <v>0</v>
      </c>
      <c r="U185" s="6" t="n">
        <f aca="false">SUMIF($C:$C,$B185,U:U)</f>
        <v>0</v>
      </c>
      <c r="V185" s="6" t="n">
        <f aca="false">SUMIF($C:$C,$B185,V:V)</f>
        <v>0</v>
      </c>
      <c r="W185" s="6" t="n">
        <f aca="false">SUMIF($C:$C,$B185,W:W)</f>
        <v>0</v>
      </c>
    </row>
    <row r="186" customFormat="false" ht="12.75" hidden="false" customHeight="false" outlineLevel="0" collapsed="false">
      <c r="O186" s="6" t="n">
        <f aca="false">SUMIF($C:$C,$B186,O:O)</f>
        <v>0</v>
      </c>
      <c r="P186" s="6" t="n">
        <f aca="false">SUMIF($C:$C,$B186,P:P)</f>
        <v>0</v>
      </c>
      <c r="Q186" s="6" t="n">
        <f aca="false">SUMIF($C:$C,$B186,Q:Q)</f>
        <v>0</v>
      </c>
      <c r="R186" s="6" t="n">
        <f aca="false">SUMIF($C:$C,$B186,R:R)</f>
        <v>0</v>
      </c>
      <c r="S186" s="6" t="n">
        <f aca="false">SUMIF($C:$C,$B186,S:S)</f>
        <v>0</v>
      </c>
      <c r="T186" s="6" t="n">
        <f aca="false">SUMIF($C:$C,$B186,T:T)</f>
        <v>0</v>
      </c>
      <c r="U186" s="6" t="n">
        <f aca="false">SUMIF($C:$C,$B186,U:U)</f>
        <v>0</v>
      </c>
      <c r="V186" s="6" t="n">
        <f aca="false">SUMIF($C:$C,$B186,V:V)</f>
        <v>0</v>
      </c>
      <c r="W186" s="6" t="n">
        <f aca="false">SUMIF($C:$C,$B186,W:W)</f>
        <v>0</v>
      </c>
    </row>
    <row r="187" customFormat="false" ht="12.75" hidden="false" customHeight="false" outlineLevel="0" collapsed="false">
      <c r="O187" s="6" t="n">
        <f aca="false">SUMIF($C:$C,$B187,O:O)</f>
        <v>0</v>
      </c>
      <c r="P187" s="6" t="n">
        <f aca="false">SUMIF($C:$C,$B187,P:P)</f>
        <v>0</v>
      </c>
      <c r="Q187" s="6" t="n">
        <f aca="false">SUMIF($C:$C,$B187,Q:Q)</f>
        <v>0</v>
      </c>
      <c r="R187" s="6" t="n">
        <f aca="false">SUMIF($C:$C,$B187,R:R)</f>
        <v>0</v>
      </c>
      <c r="S187" s="6" t="n">
        <f aca="false">SUMIF($C:$C,$B187,S:S)</f>
        <v>0</v>
      </c>
      <c r="T187" s="6" t="n">
        <f aca="false">SUMIF($C:$C,$B187,T:T)</f>
        <v>0</v>
      </c>
      <c r="U187" s="6" t="n">
        <f aca="false">SUMIF($C:$C,$B187,U:U)</f>
        <v>0</v>
      </c>
      <c r="V187" s="6" t="n">
        <f aca="false">SUMIF($C:$C,$B187,V:V)</f>
        <v>0</v>
      </c>
      <c r="W187" s="6" t="n">
        <f aca="false">SUMIF($C:$C,$B187,W:W)</f>
        <v>0</v>
      </c>
    </row>
    <row r="188" customFormat="false" ht="12.75" hidden="false" customHeight="false" outlineLevel="0" collapsed="false">
      <c r="O188" s="6" t="n">
        <f aca="false">SUMIF($C:$C,$B188,O:O)</f>
        <v>0</v>
      </c>
      <c r="P188" s="6" t="n">
        <f aca="false">SUMIF($C:$C,$B188,P:P)</f>
        <v>0</v>
      </c>
      <c r="Q188" s="6" t="n">
        <f aca="false">SUMIF($C:$C,$B188,Q:Q)</f>
        <v>0</v>
      </c>
      <c r="R188" s="6" t="n">
        <f aca="false">SUMIF($C:$C,$B188,R:R)</f>
        <v>0</v>
      </c>
      <c r="S188" s="6" t="n">
        <f aca="false">SUMIF($C:$C,$B188,S:S)</f>
        <v>0</v>
      </c>
      <c r="T188" s="6" t="n">
        <f aca="false">SUMIF($C:$C,$B188,T:T)</f>
        <v>0</v>
      </c>
      <c r="U188" s="6" t="n">
        <f aca="false">SUMIF($C:$C,$B188,U:U)</f>
        <v>0</v>
      </c>
      <c r="V188" s="6" t="n">
        <f aca="false">SUMIF($C:$C,$B188,V:V)</f>
        <v>0</v>
      </c>
      <c r="W188" s="6" t="n">
        <f aca="false">SUMIF($C:$C,$B188,W:W)</f>
        <v>0</v>
      </c>
    </row>
    <row r="189" customFormat="false" ht="12.75" hidden="false" customHeight="false" outlineLevel="0" collapsed="false">
      <c r="O189" s="6" t="n">
        <f aca="false">SUMIF($C:$C,$B189,O:O)</f>
        <v>0</v>
      </c>
      <c r="P189" s="6" t="n">
        <f aca="false">SUMIF($C:$C,$B189,P:P)</f>
        <v>0</v>
      </c>
      <c r="Q189" s="6" t="n">
        <f aca="false">SUMIF($C:$C,$B189,Q:Q)</f>
        <v>0</v>
      </c>
      <c r="R189" s="6" t="n">
        <f aca="false">SUMIF($C:$C,$B189,R:R)</f>
        <v>0</v>
      </c>
      <c r="S189" s="6" t="n">
        <f aca="false">SUMIF($C:$C,$B189,S:S)</f>
        <v>0</v>
      </c>
      <c r="T189" s="6" t="n">
        <f aca="false">SUMIF($C:$C,$B189,T:T)</f>
        <v>0</v>
      </c>
      <c r="U189" s="6" t="n">
        <f aca="false">SUMIF($C:$C,$B189,U:U)</f>
        <v>0</v>
      </c>
      <c r="V189" s="6" t="n">
        <f aca="false">SUMIF($C:$C,$B189,V:V)</f>
        <v>0</v>
      </c>
      <c r="W189" s="6" t="n">
        <f aca="false">SUMIF($C:$C,$B189,W:W)</f>
        <v>0</v>
      </c>
    </row>
    <row r="190" customFormat="false" ht="12.75" hidden="false" customHeight="false" outlineLevel="0" collapsed="false">
      <c r="O190" s="6" t="n">
        <f aca="false">SUMIF($C:$C,$B190,O:O)</f>
        <v>0</v>
      </c>
      <c r="P190" s="6" t="n">
        <f aca="false">SUMIF($C:$C,$B190,P:P)</f>
        <v>0</v>
      </c>
      <c r="Q190" s="6" t="n">
        <f aca="false">SUMIF($C:$C,$B190,Q:Q)</f>
        <v>0</v>
      </c>
      <c r="R190" s="6" t="n">
        <f aca="false">SUMIF($C:$C,$B190,R:R)</f>
        <v>0</v>
      </c>
      <c r="S190" s="6" t="n">
        <f aca="false">SUMIF($C:$C,$B190,S:S)</f>
        <v>0</v>
      </c>
      <c r="T190" s="6" t="n">
        <f aca="false">SUMIF($C:$C,$B190,T:T)</f>
        <v>0</v>
      </c>
      <c r="U190" s="6" t="n">
        <f aca="false">SUMIF($C:$C,$B190,U:U)</f>
        <v>0</v>
      </c>
      <c r="V190" s="6" t="n">
        <f aca="false">SUMIF($C:$C,$B190,V:V)</f>
        <v>0</v>
      </c>
      <c r="W190" s="6" t="n">
        <f aca="false">SUMIF($C:$C,$B190,W:W)</f>
        <v>0</v>
      </c>
    </row>
    <row r="191" customFormat="false" ht="12.75" hidden="false" customHeight="false" outlineLevel="0" collapsed="false">
      <c r="O191" s="6" t="n">
        <f aca="false">SUMIF($C:$C,$B191,O:O)</f>
        <v>0</v>
      </c>
      <c r="P191" s="6" t="n">
        <f aca="false">SUMIF($C:$C,$B191,P:P)</f>
        <v>0</v>
      </c>
      <c r="Q191" s="6" t="n">
        <f aca="false">SUMIF($C:$C,$B191,Q:Q)</f>
        <v>0</v>
      </c>
      <c r="R191" s="6" t="n">
        <f aca="false">SUMIF($C:$C,$B191,R:R)</f>
        <v>0</v>
      </c>
      <c r="S191" s="6" t="n">
        <f aca="false">SUMIF($C:$C,$B191,S:S)</f>
        <v>0</v>
      </c>
      <c r="T191" s="6" t="n">
        <f aca="false">SUMIF($C:$C,$B191,T:T)</f>
        <v>0</v>
      </c>
      <c r="U191" s="6" t="n">
        <f aca="false">SUMIF($C:$C,$B191,U:U)</f>
        <v>0</v>
      </c>
      <c r="V191" s="6" t="n">
        <f aca="false">SUMIF($C:$C,$B191,V:V)</f>
        <v>0</v>
      </c>
      <c r="W191" s="6" t="n">
        <f aca="false">SUMIF($C:$C,$B191,W:W)</f>
        <v>0</v>
      </c>
    </row>
    <row r="192" customFormat="false" ht="12.75" hidden="false" customHeight="false" outlineLevel="0" collapsed="false">
      <c r="O192" s="6" t="n">
        <f aca="false">SUMIF($C:$C,$B192,O:O)</f>
        <v>0</v>
      </c>
      <c r="P192" s="6" t="n">
        <f aca="false">SUMIF($C:$C,$B192,P:P)</f>
        <v>0</v>
      </c>
      <c r="Q192" s="6" t="n">
        <f aca="false">SUMIF($C:$C,$B192,Q:Q)</f>
        <v>0</v>
      </c>
      <c r="R192" s="6" t="n">
        <f aca="false">SUMIF($C:$C,$B192,R:R)</f>
        <v>0</v>
      </c>
      <c r="S192" s="6" t="n">
        <f aca="false">SUMIF($C:$C,$B192,S:S)</f>
        <v>0</v>
      </c>
      <c r="T192" s="6" t="n">
        <f aca="false">SUMIF($C:$C,$B192,T:T)</f>
        <v>0</v>
      </c>
      <c r="U192" s="6" t="n">
        <f aca="false">SUMIF($C:$C,$B192,U:U)</f>
        <v>0</v>
      </c>
      <c r="V192" s="6" t="n">
        <f aca="false">SUMIF($C:$C,$B192,V:V)</f>
        <v>0</v>
      </c>
      <c r="W192" s="6" t="n">
        <f aca="false">SUMIF($C:$C,$B192,W:W)</f>
        <v>0</v>
      </c>
    </row>
    <row r="193" customFormat="false" ht="12.75" hidden="false" customHeight="false" outlineLevel="0" collapsed="false">
      <c r="O193" s="6" t="n">
        <f aca="false">SUMIF($C:$C,$B193,O:O)</f>
        <v>0</v>
      </c>
      <c r="P193" s="6" t="n">
        <f aca="false">SUMIF($C:$C,$B193,P:P)</f>
        <v>0</v>
      </c>
      <c r="Q193" s="6" t="n">
        <f aca="false">SUMIF($C:$C,$B193,Q:Q)</f>
        <v>0</v>
      </c>
      <c r="R193" s="6" t="n">
        <f aca="false">SUMIF($C:$C,$B193,R:R)</f>
        <v>0</v>
      </c>
      <c r="S193" s="6" t="n">
        <f aca="false">SUMIF($C:$C,$B193,S:S)</f>
        <v>0</v>
      </c>
      <c r="T193" s="6" t="n">
        <f aca="false">SUMIF($C:$C,$B193,T:T)</f>
        <v>0</v>
      </c>
      <c r="U193" s="6" t="n">
        <f aca="false">SUMIF($C:$C,$B193,U:U)</f>
        <v>0</v>
      </c>
      <c r="V193" s="6" t="n">
        <f aca="false">SUMIF($C:$C,$B193,V:V)</f>
        <v>0</v>
      </c>
      <c r="W193" s="6" t="n">
        <f aca="false">SUMIF($C:$C,$B193,W:W)</f>
        <v>0</v>
      </c>
    </row>
    <row r="194" customFormat="false" ht="12.75" hidden="false" customHeight="false" outlineLevel="0" collapsed="false">
      <c r="O194" s="6" t="n">
        <f aca="false">SUMIF($C:$C,$B194,O:O)</f>
        <v>0</v>
      </c>
      <c r="P194" s="6" t="n">
        <f aca="false">SUMIF($C:$C,$B194,P:P)</f>
        <v>0</v>
      </c>
      <c r="Q194" s="6" t="n">
        <f aca="false">SUMIF($C:$C,$B194,Q:Q)</f>
        <v>0</v>
      </c>
      <c r="R194" s="6" t="n">
        <f aca="false">SUMIF($C:$C,$B194,R:R)</f>
        <v>0</v>
      </c>
      <c r="S194" s="6" t="n">
        <f aca="false">SUMIF($C:$C,$B194,S:S)</f>
        <v>0</v>
      </c>
      <c r="T194" s="6" t="n">
        <f aca="false">SUMIF($C:$C,$B194,T:T)</f>
        <v>0</v>
      </c>
      <c r="U194" s="6" t="n">
        <f aca="false">SUMIF($C:$C,$B194,U:U)</f>
        <v>0</v>
      </c>
      <c r="V194" s="6" t="n">
        <f aca="false">SUMIF($C:$C,$B194,V:V)</f>
        <v>0</v>
      </c>
      <c r="W194" s="6" t="n">
        <f aca="false">SUMIF($C:$C,$B194,W:W)</f>
        <v>0</v>
      </c>
    </row>
    <row r="195" customFormat="false" ht="12.75" hidden="false" customHeight="false" outlineLevel="0" collapsed="false">
      <c r="O195" s="6" t="n">
        <f aca="false">SUMIF($C:$C,$B195,O:O)</f>
        <v>0</v>
      </c>
      <c r="P195" s="6" t="n">
        <f aca="false">SUMIF($C:$C,$B195,P:P)</f>
        <v>0</v>
      </c>
      <c r="Q195" s="6" t="n">
        <f aca="false">SUMIF($C:$C,$B195,Q:Q)</f>
        <v>0</v>
      </c>
      <c r="R195" s="6" t="n">
        <f aca="false">SUMIF($C:$C,$B195,R:R)</f>
        <v>0</v>
      </c>
      <c r="S195" s="6" t="n">
        <f aca="false">SUMIF($C:$C,$B195,S:S)</f>
        <v>0</v>
      </c>
      <c r="T195" s="6" t="n">
        <f aca="false">SUMIF($C:$C,$B195,T:T)</f>
        <v>0</v>
      </c>
      <c r="U195" s="6" t="n">
        <f aca="false">SUMIF($C:$C,$B195,U:U)</f>
        <v>0</v>
      </c>
      <c r="V195" s="6" t="n">
        <f aca="false">SUMIF($C:$C,$B195,V:V)</f>
        <v>0</v>
      </c>
      <c r="W195" s="6" t="n">
        <f aca="false">SUMIF($C:$C,$B195,W:W)</f>
        <v>0</v>
      </c>
    </row>
    <row r="196" customFormat="false" ht="12.75" hidden="false" customHeight="false" outlineLevel="0" collapsed="false">
      <c r="O196" s="6" t="n">
        <f aca="false">SUMIF($C:$C,$B196,O:O)</f>
        <v>0</v>
      </c>
      <c r="P196" s="6" t="n">
        <f aca="false">SUMIF($C:$C,$B196,P:P)</f>
        <v>0</v>
      </c>
      <c r="Q196" s="6" t="n">
        <f aca="false">SUMIF($C:$C,$B196,Q:Q)</f>
        <v>0</v>
      </c>
      <c r="R196" s="6" t="n">
        <f aca="false">SUMIF($C:$C,$B196,R:R)</f>
        <v>0</v>
      </c>
      <c r="S196" s="6" t="n">
        <f aca="false">SUMIF($C:$C,$B196,S:S)</f>
        <v>0</v>
      </c>
      <c r="T196" s="6" t="n">
        <f aca="false">SUMIF($C:$C,$B196,T:T)</f>
        <v>0</v>
      </c>
      <c r="U196" s="6" t="n">
        <f aca="false">SUMIF($C:$C,$B196,U:U)</f>
        <v>0</v>
      </c>
      <c r="V196" s="6" t="n">
        <f aca="false">SUMIF($C:$C,$B196,V:V)</f>
        <v>0</v>
      </c>
      <c r="W196" s="6" t="n">
        <f aca="false">SUMIF($C:$C,$B196,W:W)</f>
        <v>0</v>
      </c>
    </row>
    <row r="197" customFormat="false" ht="12.75" hidden="false" customHeight="false" outlineLevel="0" collapsed="false">
      <c r="O197" s="6" t="n">
        <f aca="false">SUMIF($C:$C,$B197,O:O)</f>
        <v>0</v>
      </c>
      <c r="P197" s="6" t="n">
        <f aca="false">SUMIF($C:$C,$B197,P:P)</f>
        <v>0</v>
      </c>
      <c r="Q197" s="6" t="n">
        <f aca="false">SUMIF($C:$C,$B197,Q:Q)</f>
        <v>0</v>
      </c>
      <c r="R197" s="6" t="n">
        <f aca="false">SUMIF($C:$C,$B197,R:R)</f>
        <v>0</v>
      </c>
      <c r="S197" s="6" t="n">
        <f aca="false">SUMIF($C:$C,$B197,S:S)</f>
        <v>0</v>
      </c>
      <c r="T197" s="6" t="n">
        <f aca="false">SUMIF($C:$C,$B197,T:T)</f>
        <v>0</v>
      </c>
      <c r="U197" s="6" t="n">
        <f aca="false">SUMIF($C:$C,$B197,U:U)</f>
        <v>0</v>
      </c>
      <c r="V197" s="6" t="n">
        <f aca="false">SUMIF($C:$C,$B197,V:V)</f>
        <v>0</v>
      </c>
      <c r="W197" s="6" t="n">
        <f aca="false">SUMIF($C:$C,$B197,W:W)</f>
        <v>0</v>
      </c>
    </row>
    <row r="198" customFormat="false" ht="12.75" hidden="false" customHeight="false" outlineLevel="0" collapsed="false">
      <c r="O198" s="6" t="n">
        <f aca="false">SUMIF($C:$C,$B198,O:O)</f>
        <v>0</v>
      </c>
      <c r="P198" s="6" t="n">
        <f aca="false">SUMIF($C:$C,$B198,P:P)</f>
        <v>0</v>
      </c>
      <c r="Q198" s="6" t="n">
        <f aca="false">SUMIF($C:$C,$B198,Q:Q)</f>
        <v>0</v>
      </c>
      <c r="R198" s="6" t="n">
        <f aca="false">SUMIF($C:$C,$B198,R:R)</f>
        <v>0</v>
      </c>
      <c r="S198" s="6" t="n">
        <f aca="false">SUMIF($C:$C,$B198,S:S)</f>
        <v>0</v>
      </c>
      <c r="T198" s="6" t="n">
        <f aca="false">SUMIF($C:$C,$B198,T:T)</f>
        <v>0</v>
      </c>
      <c r="U198" s="6" t="n">
        <f aca="false">SUMIF($C:$C,$B198,U:U)</f>
        <v>0</v>
      </c>
      <c r="V198" s="6" t="n">
        <f aca="false">SUMIF($C:$C,$B198,V:V)</f>
        <v>0</v>
      </c>
      <c r="W198" s="6" t="n">
        <f aca="false">SUMIF($C:$C,$B198,W:W)</f>
        <v>0</v>
      </c>
    </row>
    <row r="199" customFormat="false" ht="12.75" hidden="false" customHeight="false" outlineLevel="0" collapsed="false">
      <c r="O199" s="6" t="n">
        <f aca="false">SUMIF($C:$C,$B199,O:O)</f>
        <v>0</v>
      </c>
      <c r="P199" s="6" t="n">
        <f aca="false">SUMIF($C:$C,$B199,P:P)</f>
        <v>0</v>
      </c>
      <c r="Q199" s="6" t="n">
        <f aca="false">SUMIF($C:$C,$B199,Q:Q)</f>
        <v>0</v>
      </c>
      <c r="R199" s="6" t="n">
        <f aca="false">SUMIF($C:$C,$B199,R:R)</f>
        <v>0</v>
      </c>
      <c r="S199" s="6" t="n">
        <f aca="false">SUMIF($C:$C,$B199,S:S)</f>
        <v>0</v>
      </c>
      <c r="T199" s="6" t="n">
        <f aca="false">SUMIF($C:$C,$B199,T:T)</f>
        <v>0</v>
      </c>
      <c r="U199" s="6" t="n">
        <f aca="false">SUMIF($C:$C,$B199,U:U)</f>
        <v>0</v>
      </c>
      <c r="V199" s="6" t="n">
        <f aca="false">SUMIF($C:$C,$B199,V:V)</f>
        <v>0</v>
      </c>
      <c r="W199" s="6" t="n">
        <f aca="false">SUMIF($C:$C,$B199,W:W)</f>
        <v>0</v>
      </c>
    </row>
    <row r="200" customFormat="false" ht="12.75" hidden="false" customHeight="false" outlineLevel="0" collapsed="false">
      <c r="O200" s="6" t="n">
        <f aca="false">SUMIF($C:$C,$B200,O:O)</f>
        <v>0</v>
      </c>
      <c r="P200" s="6" t="n">
        <f aca="false">SUMIF($C:$C,$B200,P:P)</f>
        <v>0</v>
      </c>
      <c r="Q200" s="6" t="n">
        <f aca="false">SUMIF($C:$C,$B200,Q:Q)</f>
        <v>0</v>
      </c>
      <c r="R200" s="6" t="n">
        <f aca="false">SUMIF($C:$C,$B200,R:R)</f>
        <v>0</v>
      </c>
      <c r="S200" s="6" t="n">
        <f aca="false">SUMIF($C:$C,$B200,S:S)</f>
        <v>0</v>
      </c>
      <c r="T200" s="6" t="n">
        <f aca="false">SUMIF($C:$C,$B200,T:T)</f>
        <v>0</v>
      </c>
      <c r="U200" s="6" t="n">
        <f aca="false">SUMIF($C:$C,$B200,U:U)</f>
        <v>0</v>
      </c>
      <c r="V200" s="6" t="n">
        <f aca="false">SUMIF($C:$C,$B200,V:V)</f>
        <v>0</v>
      </c>
      <c r="W200" s="6" t="n">
        <f aca="false">SUMIF($C:$C,$B200,W:W)</f>
        <v>0</v>
      </c>
    </row>
    <row r="201" customFormat="false" ht="12.75" hidden="false" customHeight="false" outlineLevel="0" collapsed="false">
      <c r="O201" s="6" t="n">
        <f aca="false">SUMIF($C:$C,$B201,O:O)</f>
        <v>0</v>
      </c>
      <c r="P201" s="6" t="n">
        <f aca="false">SUMIF($C:$C,$B201,P:P)</f>
        <v>0</v>
      </c>
      <c r="Q201" s="6" t="n">
        <f aca="false">SUMIF($C:$C,$B201,Q:Q)</f>
        <v>0</v>
      </c>
      <c r="R201" s="6" t="n">
        <f aca="false">SUMIF($C:$C,$B201,R:R)</f>
        <v>0</v>
      </c>
      <c r="S201" s="6" t="n">
        <f aca="false">SUMIF($C:$C,$B201,S:S)</f>
        <v>0</v>
      </c>
      <c r="T201" s="6" t="n">
        <f aca="false">SUMIF($C:$C,$B201,T:T)</f>
        <v>0</v>
      </c>
      <c r="U201" s="6" t="n">
        <f aca="false">SUMIF($C:$C,$B201,U:U)</f>
        <v>0</v>
      </c>
      <c r="V201" s="6" t="n">
        <f aca="false">SUMIF($C:$C,$B201,V:V)</f>
        <v>0</v>
      </c>
      <c r="W201" s="6" t="n">
        <f aca="false">SUMIF($C:$C,$B201,W:W)</f>
        <v>0</v>
      </c>
    </row>
    <row r="202" customFormat="false" ht="12.75" hidden="false" customHeight="false" outlineLevel="0" collapsed="false">
      <c r="O202" s="6" t="n">
        <f aca="false">SUMIF($C:$C,$B202,O:O)</f>
        <v>0</v>
      </c>
      <c r="P202" s="6" t="n">
        <f aca="false">SUMIF($C:$C,$B202,P:P)</f>
        <v>0</v>
      </c>
      <c r="Q202" s="6" t="n">
        <f aca="false">SUMIF($C:$C,$B202,Q:Q)</f>
        <v>0</v>
      </c>
      <c r="R202" s="6" t="n">
        <f aca="false">SUMIF($C:$C,$B202,R:R)</f>
        <v>0</v>
      </c>
      <c r="S202" s="6" t="n">
        <f aca="false">SUMIF($C:$C,$B202,S:S)</f>
        <v>0</v>
      </c>
      <c r="T202" s="6" t="n">
        <f aca="false">SUMIF($C:$C,$B202,T:T)</f>
        <v>0</v>
      </c>
      <c r="U202" s="6" t="n">
        <f aca="false">SUMIF($C:$C,$B202,U:U)</f>
        <v>0</v>
      </c>
      <c r="V202" s="6" t="n">
        <f aca="false">SUMIF($C:$C,$B202,V:V)</f>
        <v>0</v>
      </c>
      <c r="W202" s="6" t="n">
        <f aca="false">SUMIF($C:$C,$B202,W:W)</f>
        <v>0</v>
      </c>
    </row>
    <row r="203" customFormat="false" ht="12.75" hidden="false" customHeight="false" outlineLevel="0" collapsed="false">
      <c r="O203" s="6" t="n">
        <f aca="false">SUMIF($C:$C,$B203,O:O)</f>
        <v>0</v>
      </c>
      <c r="P203" s="6" t="n">
        <f aca="false">SUMIF($C:$C,$B203,P:P)</f>
        <v>0</v>
      </c>
      <c r="Q203" s="6" t="n">
        <f aca="false">SUMIF($C:$C,$B203,Q:Q)</f>
        <v>0</v>
      </c>
      <c r="R203" s="6" t="n">
        <f aca="false">SUMIF($C:$C,$B203,R:R)</f>
        <v>0</v>
      </c>
      <c r="S203" s="6" t="n">
        <f aca="false">SUMIF($C:$C,$B203,S:S)</f>
        <v>0</v>
      </c>
      <c r="T203" s="6" t="n">
        <f aca="false">SUMIF($C:$C,$B203,T:T)</f>
        <v>0</v>
      </c>
      <c r="U203" s="6" t="n">
        <f aca="false">SUMIF($C:$C,$B203,U:U)</f>
        <v>0</v>
      </c>
      <c r="V203" s="6" t="n">
        <f aca="false">SUMIF($C:$C,$B203,V:V)</f>
        <v>0</v>
      </c>
      <c r="W203" s="6" t="n">
        <f aca="false">SUMIF($C:$C,$B203,W:W)</f>
        <v>0</v>
      </c>
    </row>
    <row r="204" customFormat="false" ht="12.75" hidden="false" customHeight="false" outlineLevel="0" collapsed="false">
      <c r="O204" s="6" t="n">
        <f aca="false">SUMIF($C:$C,$B204,O:O)</f>
        <v>0</v>
      </c>
      <c r="P204" s="6" t="n">
        <f aca="false">SUMIF($C:$C,$B204,P:P)</f>
        <v>0</v>
      </c>
      <c r="Q204" s="6" t="n">
        <f aca="false">SUMIF($C:$C,$B204,Q:Q)</f>
        <v>0</v>
      </c>
      <c r="R204" s="6" t="n">
        <f aca="false">SUMIF($C:$C,$B204,R:R)</f>
        <v>0</v>
      </c>
      <c r="S204" s="6" t="n">
        <f aca="false">SUMIF($C:$C,$B204,S:S)</f>
        <v>0</v>
      </c>
      <c r="T204" s="6" t="n">
        <f aca="false">SUMIF($C:$C,$B204,T:T)</f>
        <v>0</v>
      </c>
      <c r="U204" s="6" t="n">
        <f aca="false">SUMIF($C:$C,$B204,U:U)</f>
        <v>0</v>
      </c>
      <c r="V204" s="6" t="n">
        <f aca="false">SUMIF($C:$C,$B204,V:V)</f>
        <v>0</v>
      </c>
      <c r="W204" s="6" t="n">
        <f aca="false">SUMIF($C:$C,$B204,W:W)</f>
        <v>0</v>
      </c>
    </row>
    <row r="205" customFormat="false" ht="12.75" hidden="false" customHeight="false" outlineLevel="0" collapsed="false">
      <c r="O205" s="6" t="n">
        <f aca="false">SUMIF($C:$C,$B205,O:O)</f>
        <v>0</v>
      </c>
      <c r="P205" s="6" t="n">
        <f aca="false">SUMIF($C:$C,$B205,P:P)</f>
        <v>0</v>
      </c>
      <c r="Q205" s="6" t="n">
        <f aca="false">SUMIF($C:$C,$B205,Q:Q)</f>
        <v>0</v>
      </c>
      <c r="R205" s="6" t="n">
        <f aca="false">SUMIF($C:$C,$B205,R:R)</f>
        <v>0</v>
      </c>
      <c r="S205" s="6" t="n">
        <f aca="false">SUMIF($C:$C,$B205,S:S)</f>
        <v>0</v>
      </c>
      <c r="T205" s="6" t="n">
        <f aca="false">SUMIF($C:$C,$B205,T:T)</f>
        <v>0</v>
      </c>
      <c r="U205" s="6" t="n">
        <f aca="false">SUMIF($C:$C,$B205,U:U)</f>
        <v>0</v>
      </c>
      <c r="V205" s="6" t="n">
        <f aca="false">SUMIF($C:$C,$B205,V:V)</f>
        <v>0</v>
      </c>
      <c r="W205" s="6" t="n">
        <f aca="false">SUMIF($C:$C,$B205,W:W)</f>
        <v>0</v>
      </c>
    </row>
    <row r="206" customFormat="false" ht="12.75" hidden="false" customHeight="false" outlineLevel="0" collapsed="false">
      <c r="O206" s="6" t="n">
        <f aca="false">SUMIF($C:$C,$B206,O:O)</f>
        <v>0</v>
      </c>
      <c r="P206" s="6" t="n">
        <f aca="false">SUMIF($C:$C,$B206,P:P)</f>
        <v>0</v>
      </c>
      <c r="Q206" s="6" t="n">
        <f aca="false">SUMIF($C:$C,$B206,Q:Q)</f>
        <v>0</v>
      </c>
      <c r="R206" s="6" t="n">
        <f aca="false">SUMIF($C:$C,$B206,R:R)</f>
        <v>0</v>
      </c>
      <c r="S206" s="6" t="n">
        <f aca="false">SUMIF($C:$C,$B206,S:S)</f>
        <v>0</v>
      </c>
      <c r="T206" s="6" t="n">
        <f aca="false">SUMIF($C:$C,$B206,T:T)</f>
        <v>0</v>
      </c>
      <c r="U206" s="6" t="n">
        <f aca="false">SUMIF($C:$C,$B206,U:U)</f>
        <v>0</v>
      </c>
      <c r="V206" s="6" t="n">
        <f aca="false">SUMIF($C:$C,$B206,V:V)</f>
        <v>0</v>
      </c>
      <c r="W206" s="6" t="n">
        <f aca="false">SUMIF($C:$C,$B206,W:W)</f>
        <v>0</v>
      </c>
    </row>
    <row r="207" customFormat="false" ht="12.75" hidden="false" customHeight="false" outlineLevel="0" collapsed="false">
      <c r="O207" s="6" t="n">
        <f aca="false">SUMIF($C:$C,$B207,O:O)</f>
        <v>0</v>
      </c>
      <c r="P207" s="6" t="n">
        <f aca="false">SUMIF($C:$C,$B207,P:P)</f>
        <v>0</v>
      </c>
      <c r="Q207" s="6" t="n">
        <f aca="false">SUMIF($C:$C,$B207,Q:Q)</f>
        <v>0</v>
      </c>
      <c r="R207" s="6" t="n">
        <f aca="false">SUMIF($C:$C,$B207,R:R)</f>
        <v>0</v>
      </c>
      <c r="S207" s="6" t="n">
        <f aca="false">SUMIF($C:$C,$B207,S:S)</f>
        <v>0</v>
      </c>
      <c r="T207" s="6" t="n">
        <f aca="false">SUMIF($C:$C,$B207,T:T)</f>
        <v>0</v>
      </c>
      <c r="U207" s="6" t="n">
        <f aca="false">SUMIF($C:$C,$B207,U:U)</f>
        <v>0</v>
      </c>
      <c r="V207" s="6" t="n">
        <f aca="false">SUMIF($C:$C,$B207,V:V)</f>
        <v>0</v>
      </c>
      <c r="W207" s="6" t="n">
        <f aca="false">SUMIF($C:$C,$B207,W:W)</f>
        <v>0</v>
      </c>
    </row>
    <row r="208" customFormat="false" ht="12.75" hidden="false" customHeight="false" outlineLevel="0" collapsed="false">
      <c r="O208" s="6" t="n">
        <f aca="false">SUMIF($C:$C,$B208,O:O)</f>
        <v>0</v>
      </c>
      <c r="P208" s="6" t="n">
        <f aca="false">SUMIF($C:$C,$B208,P:P)</f>
        <v>0</v>
      </c>
      <c r="Q208" s="6" t="n">
        <f aca="false">SUMIF($C:$C,$B208,Q:Q)</f>
        <v>0</v>
      </c>
      <c r="R208" s="6" t="n">
        <f aca="false">SUMIF($C:$C,$B208,R:R)</f>
        <v>0</v>
      </c>
      <c r="S208" s="6" t="n">
        <f aca="false">SUMIF($C:$C,$B208,S:S)</f>
        <v>0</v>
      </c>
      <c r="T208" s="6" t="n">
        <f aca="false">SUMIF($C:$C,$B208,T:T)</f>
        <v>0</v>
      </c>
      <c r="U208" s="6" t="n">
        <f aca="false">SUMIF($C:$C,$B208,U:U)</f>
        <v>0</v>
      </c>
      <c r="V208" s="6" t="n">
        <f aca="false">SUMIF($C:$C,$B208,V:V)</f>
        <v>0</v>
      </c>
      <c r="W208" s="6" t="n">
        <f aca="false">SUMIF($C:$C,$B208,W:W)</f>
        <v>0</v>
      </c>
    </row>
    <row r="209" customFormat="false" ht="12.75" hidden="false" customHeight="false" outlineLevel="0" collapsed="false">
      <c r="O209" s="6" t="n">
        <f aca="false">SUMIF($C:$C,$B209,O:O)</f>
        <v>0</v>
      </c>
      <c r="P209" s="6" t="n">
        <f aca="false">SUMIF($C:$C,$B209,P:P)</f>
        <v>0</v>
      </c>
      <c r="Q209" s="6" t="n">
        <f aca="false">SUMIF($C:$C,$B209,Q:Q)</f>
        <v>0</v>
      </c>
      <c r="R209" s="6" t="n">
        <f aca="false">SUMIF($C:$C,$B209,R:R)</f>
        <v>0</v>
      </c>
      <c r="S209" s="6" t="n">
        <f aca="false">SUMIF($C:$C,$B209,S:S)</f>
        <v>0</v>
      </c>
      <c r="T209" s="6" t="n">
        <f aca="false">SUMIF($C:$C,$B209,T:T)</f>
        <v>0</v>
      </c>
      <c r="U209" s="6" t="n">
        <f aca="false">SUMIF($C:$C,$B209,U:U)</f>
        <v>0</v>
      </c>
      <c r="V209" s="6" t="n">
        <f aca="false">SUMIF($C:$C,$B209,V:V)</f>
        <v>0</v>
      </c>
      <c r="W209" s="6" t="n">
        <f aca="false">SUMIF($C:$C,$B209,W:W)</f>
        <v>0</v>
      </c>
    </row>
    <row r="210" customFormat="false" ht="12.75" hidden="false" customHeight="false" outlineLevel="0" collapsed="false">
      <c r="O210" s="6" t="n">
        <f aca="false">SUMIF($C:$C,$B210,O:O)</f>
        <v>0</v>
      </c>
      <c r="P210" s="6" t="n">
        <f aca="false">SUMIF($C:$C,$B210,P:P)</f>
        <v>0</v>
      </c>
      <c r="Q210" s="6" t="n">
        <f aca="false">SUMIF($C:$C,$B210,Q:Q)</f>
        <v>0</v>
      </c>
      <c r="R210" s="6" t="n">
        <f aca="false">SUMIF($C:$C,$B210,R:R)</f>
        <v>0</v>
      </c>
      <c r="S210" s="6" t="n">
        <f aca="false">SUMIF($C:$C,$B210,S:S)</f>
        <v>0</v>
      </c>
      <c r="T210" s="6" t="n">
        <f aca="false">SUMIF($C:$C,$B210,T:T)</f>
        <v>0</v>
      </c>
      <c r="U210" s="6" t="n">
        <f aca="false">SUMIF($C:$C,$B210,U:U)</f>
        <v>0</v>
      </c>
      <c r="V210" s="6" t="n">
        <f aca="false">SUMIF($C:$C,$B210,V:V)</f>
        <v>0</v>
      </c>
      <c r="W210" s="6" t="n">
        <f aca="false">SUMIF($C:$C,$B210,W:W)</f>
        <v>0</v>
      </c>
    </row>
    <row r="211" customFormat="false" ht="12.75" hidden="false" customHeight="false" outlineLevel="0" collapsed="false">
      <c r="O211" s="6" t="n">
        <f aca="false">SUMIF($C:$C,$B211,O:O)</f>
        <v>0</v>
      </c>
      <c r="P211" s="6" t="n">
        <f aca="false">SUMIF($C:$C,$B211,P:P)</f>
        <v>0</v>
      </c>
      <c r="Q211" s="6" t="n">
        <f aca="false">SUMIF($C:$C,$B211,Q:Q)</f>
        <v>0</v>
      </c>
      <c r="R211" s="6" t="n">
        <f aca="false">SUMIF($C:$C,$B211,R:R)</f>
        <v>0</v>
      </c>
      <c r="S211" s="6" t="n">
        <f aca="false">SUMIF($C:$C,$B211,S:S)</f>
        <v>0</v>
      </c>
      <c r="T211" s="6" t="n">
        <f aca="false">SUMIF($C:$C,$B211,T:T)</f>
        <v>0</v>
      </c>
      <c r="U211" s="6" t="n">
        <f aca="false">SUMIF($C:$C,$B211,U:U)</f>
        <v>0</v>
      </c>
      <c r="V211" s="6" t="n">
        <f aca="false">SUMIF($C:$C,$B211,V:V)</f>
        <v>0</v>
      </c>
      <c r="W211" s="6" t="n">
        <f aca="false">SUMIF($C:$C,$B211,W:W)</f>
        <v>0</v>
      </c>
    </row>
    <row r="212" customFormat="false" ht="12.75" hidden="false" customHeight="false" outlineLevel="0" collapsed="false">
      <c r="O212" s="6" t="n">
        <f aca="false">SUMIF($C:$C,$B212,O:O)</f>
        <v>0</v>
      </c>
      <c r="P212" s="6" t="n">
        <f aca="false">SUMIF($C:$C,$B212,P:P)</f>
        <v>0</v>
      </c>
      <c r="Q212" s="6" t="n">
        <f aca="false">SUMIF($C:$C,$B212,Q:Q)</f>
        <v>0</v>
      </c>
      <c r="R212" s="6" t="n">
        <f aca="false">SUMIF($C:$C,$B212,R:R)</f>
        <v>0</v>
      </c>
      <c r="S212" s="6" t="n">
        <f aca="false">SUMIF($C:$C,$B212,S:S)</f>
        <v>0</v>
      </c>
      <c r="T212" s="6" t="n">
        <f aca="false">SUMIF($C:$C,$B212,T:T)</f>
        <v>0</v>
      </c>
      <c r="U212" s="6" t="n">
        <f aca="false">SUMIF($C:$C,$B212,U:U)</f>
        <v>0</v>
      </c>
      <c r="V212" s="6" t="n">
        <f aca="false">SUMIF($C:$C,$B212,V:V)</f>
        <v>0</v>
      </c>
      <c r="W212" s="6" t="n">
        <f aca="false">SUMIF($C:$C,$B212,W:W)</f>
        <v>0</v>
      </c>
    </row>
    <row r="213" customFormat="false" ht="12.75" hidden="false" customHeight="false" outlineLevel="0" collapsed="false">
      <c r="O213" s="6" t="n">
        <f aca="false">SUMIF($C:$C,$B213,O:O)</f>
        <v>0</v>
      </c>
      <c r="P213" s="6" t="n">
        <f aca="false">SUMIF($C:$C,$B213,P:P)</f>
        <v>0</v>
      </c>
      <c r="Q213" s="6" t="n">
        <f aca="false">SUMIF($C:$C,$B213,Q:Q)</f>
        <v>0</v>
      </c>
      <c r="R213" s="6" t="n">
        <f aca="false">SUMIF($C:$C,$B213,R:R)</f>
        <v>0</v>
      </c>
      <c r="S213" s="6" t="n">
        <f aca="false">SUMIF($C:$C,$B213,S:S)</f>
        <v>0</v>
      </c>
      <c r="T213" s="6" t="n">
        <f aca="false">SUMIF($C:$C,$B213,T:T)</f>
        <v>0</v>
      </c>
      <c r="U213" s="6" t="n">
        <f aca="false">SUMIF($C:$C,$B213,U:U)</f>
        <v>0</v>
      </c>
      <c r="V213" s="6" t="n">
        <f aca="false">SUMIF($C:$C,$B213,V:V)</f>
        <v>0</v>
      </c>
      <c r="W213" s="6" t="n">
        <f aca="false">SUMIF($C:$C,$B213,W:W)</f>
        <v>0</v>
      </c>
    </row>
    <row r="214" customFormat="false" ht="12.75" hidden="false" customHeight="false" outlineLevel="0" collapsed="false">
      <c r="O214" s="6" t="n">
        <f aca="false">SUMIF($C:$C,$B214,O:O)</f>
        <v>0</v>
      </c>
      <c r="P214" s="6" t="n">
        <f aca="false">SUMIF($C:$C,$B214,P:P)</f>
        <v>0</v>
      </c>
      <c r="Q214" s="6" t="n">
        <f aca="false">SUMIF($C:$C,$B214,Q:Q)</f>
        <v>0</v>
      </c>
      <c r="R214" s="6" t="n">
        <f aca="false">SUMIF($C:$C,$B214,R:R)</f>
        <v>0</v>
      </c>
      <c r="S214" s="6" t="n">
        <f aca="false">SUMIF($C:$C,$B214,S:S)</f>
        <v>0</v>
      </c>
      <c r="T214" s="6" t="n">
        <f aca="false">SUMIF($C:$C,$B214,T:T)</f>
        <v>0</v>
      </c>
      <c r="U214" s="6" t="n">
        <f aca="false">SUMIF($C:$C,$B214,U:U)</f>
        <v>0</v>
      </c>
      <c r="V214" s="6" t="n">
        <f aca="false">SUMIF($C:$C,$B214,V:V)</f>
        <v>0</v>
      </c>
      <c r="W214" s="6" t="n">
        <f aca="false">SUMIF($C:$C,$B214,W:W)</f>
        <v>0</v>
      </c>
    </row>
    <row r="215" customFormat="false" ht="12.75" hidden="false" customHeight="false" outlineLevel="0" collapsed="false">
      <c r="O215" s="6" t="n">
        <f aca="false">SUMIF($C:$C,$B215,O:O)</f>
        <v>0</v>
      </c>
      <c r="P215" s="6" t="n">
        <f aca="false">SUMIF($C:$C,$B215,P:P)</f>
        <v>0</v>
      </c>
      <c r="Q215" s="6" t="n">
        <f aca="false">SUMIF($C:$C,$B215,Q:Q)</f>
        <v>0</v>
      </c>
      <c r="R215" s="6" t="n">
        <f aca="false">SUMIF($C:$C,$B215,R:R)</f>
        <v>0</v>
      </c>
      <c r="S215" s="6" t="n">
        <f aca="false">SUMIF($C:$C,$B215,S:S)</f>
        <v>0</v>
      </c>
      <c r="T215" s="6" t="n">
        <f aca="false">SUMIF($C:$C,$B215,T:T)</f>
        <v>0</v>
      </c>
      <c r="U215" s="6" t="n">
        <f aca="false">SUMIF($C:$C,$B215,U:U)</f>
        <v>0</v>
      </c>
      <c r="V215" s="6" t="n">
        <f aca="false">SUMIF($C:$C,$B215,V:V)</f>
        <v>0</v>
      </c>
      <c r="W215" s="6" t="n">
        <f aca="false">SUMIF($C:$C,$B215,W:W)</f>
        <v>0</v>
      </c>
    </row>
    <row r="216" customFormat="false" ht="12.75" hidden="false" customHeight="false" outlineLevel="0" collapsed="false">
      <c r="O216" s="6" t="n">
        <f aca="false">SUMIF($C:$C,$B216,O:O)</f>
        <v>0</v>
      </c>
      <c r="P216" s="6" t="n">
        <f aca="false">SUMIF($C:$C,$B216,P:P)</f>
        <v>0</v>
      </c>
      <c r="Q216" s="6" t="n">
        <f aca="false">SUMIF($C:$C,$B216,Q:Q)</f>
        <v>0</v>
      </c>
      <c r="R216" s="6" t="n">
        <f aca="false">SUMIF($C:$C,$B216,R:R)</f>
        <v>0</v>
      </c>
      <c r="S216" s="6" t="n">
        <f aca="false">SUMIF($C:$C,$B216,S:S)</f>
        <v>0</v>
      </c>
      <c r="T216" s="6" t="n">
        <f aca="false">SUMIF($C:$C,$B216,T:T)</f>
        <v>0</v>
      </c>
      <c r="U216" s="6" t="n">
        <f aca="false">SUMIF($C:$C,$B216,U:U)</f>
        <v>0</v>
      </c>
      <c r="V216" s="6" t="n">
        <f aca="false">SUMIF($C:$C,$B216,V:V)</f>
        <v>0</v>
      </c>
      <c r="W216" s="6" t="n">
        <f aca="false">SUMIF($C:$C,$B216,W:W)</f>
        <v>0</v>
      </c>
    </row>
    <row r="217" customFormat="false" ht="12.75" hidden="false" customHeight="false" outlineLevel="0" collapsed="false">
      <c r="O217" s="6" t="n">
        <f aca="false">SUMIF($C:$C,$B217,O:O)</f>
        <v>0</v>
      </c>
      <c r="P217" s="6" t="n">
        <f aca="false">SUMIF($C:$C,$B217,P:P)</f>
        <v>0</v>
      </c>
      <c r="Q217" s="6" t="n">
        <f aca="false">SUMIF($C:$C,$B217,Q:Q)</f>
        <v>0</v>
      </c>
      <c r="R217" s="6" t="n">
        <f aca="false">SUMIF($C:$C,$B217,R:R)</f>
        <v>0</v>
      </c>
      <c r="S217" s="6" t="n">
        <f aca="false">SUMIF($C:$C,$B217,S:S)</f>
        <v>0</v>
      </c>
      <c r="T217" s="6" t="n">
        <f aca="false">SUMIF($C:$C,$B217,T:T)</f>
        <v>0</v>
      </c>
      <c r="U217" s="6" t="n">
        <f aca="false">SUMIF($C:$C,$B217,U:U)</f>
        <v>0</v>
      </c>
      <c r="V217" s="6" t="n">
        <f aca="false">SUMIF($C:$C,$B217,V:V)</f>
        <v>0</v>
      </c>
      <c r="W217" s="6" t="n">
        <f aca="false">SUMIF($C:$C,$B217,W:W)</f>
        <v>0</v>
      </c>
    </row>
    <row r="218" customFormat="false" ht="12.75" hidden="false" customHeight="false" outlineLevel="0" collapsed="false">
      <c r="O218" s="6" t="n">
        <f aca="false">SUMIF($C:$C,$B218,O:O)</f>
        <v>0</v>
      </c>
      <c r="P218" s="6" t="n">
        <f aca="false">SUMIF($C:$C,$B218,P:P)</f>
        <v>0</v>
      </c>
      <c r="Q218" s="6" t="n">
        <f aca="false">SUMIF($C:$C,$B218,Q:Q)</f>
        <v>0</v>
      </c>
      <c r="R218" s="6" t="n">
        <f aca="false">SUMIF($C:$C,$B218,R:R)</f>
        <v>0</v>
      </c>
      <c r="S218" s="6" t="n">
        <f aca="false">SUMIF($C:$C,$B218,S:S)</f>
        <v>0</v>
      </c>
      <c r="T218" s="6" t="n">
        <f aca="false">SUMIF($C:$C,$B218,T:T)</f>
        <v>0</v>
      </c>
      <c r="U218" s="6" t="n">
        <f aca="false">SUMIF($C:$C,$B218,U:U)</f>
        <v>0</v>
      </c>
      <c r="V218" s="6" t="n">
        <f aca="false">SUMIF($C:$C,$B218,V:V)</f>
        <v>0</v>
      </c>
      <c r="W218" s="6" t="n">
        <f aca="false">SUMIF($C:$C,$B218,W:W)</f>
        <v>0</v>
      </c>
    </row>
    <row r="219" customFormat="false" ht="12.75" hidden="false" customHeight="false" outlineLevel="0" collapsed="false">
      <c r="O219" s="6" t="n">
        <f aca="false">SUMIF($C:$C,$B219,O:O)</f>
        <v>0</v>
      </c>
      <c r="P219" s="6" t="n">
        <f aca="false">SUMIF($C:$C,$B219,P:P)</f>
        <v>0</v>
      </c>
      <c r="Q219" s="6" t="n">
        <f aca="false">SUMIF($C:$C,$B219,Q:Q)</f>
        <v>0</v>
      </c>
      <c r="R219" s="6" t="n">
        <f aca="false">SUMIF($C:$C,$B219,R:R)</f>
        <v>0</v>
      </c>
      <c r="S219" s="6" t="n">
        <f aca="false">SUMIF($C:$C,$B219,S:S)</f>
        <v>0</v>
      </c>
      <c r="T219" s="6" t="n">
        <f aca="false">SUMIF($C:$C,$B219,T:T)</f>
        <v>0</v>
      </c>
      <c r="U219" s="6" t="n">
        <f aca="false">SUMIF($C:$C,$B219,U:U)</f>
        <v>0</v>
      </c>
      <c r="V219" s="6" t="n">
        <f aca="false">SUMIF($C:$C,$B219,V:V)</f>
        <v>0</v>
      </c>
      <c r="W219" s="6" t="n">
        <f aca="false">SUMIF($C:$C,$B219,W:W)</f>
        <v>0</v>
      </c>
    </row>
    <row r="220" customFormat="false" ht="12.75" hidden="false" customHeight="false" outlineLevel="0" collapsed="false">
      <c r="O220" s="6" t="n">
        <f aca="false">SUMIF($C:$C,$B220,O:O)</f>
        <v>0</v>
      </c>
      <c r="P220" s="6" t="n">
        <f aca="false">SUMIF($C:$C,$B220,P:P)</f>
        <v>0</v>
      </c>
      <c r="Q220" s="6" t="n">
        <f aca="false">SUMIF($C:$C,$B220,Q:Q)</f>
        <v>0</v>
      </c>
      <c r="R220" s="6" t="n">
        <f aca="false">SUMIF($C:$C,$B220,R:R)</f>
        <v>0</v>
      </c>
      <c r="S220" s="6" t="n">
        <f aca="false">SUMIF($C:$C,$B220,S:S)</f>
        <v>0</v>
      </c>
      <c r="T220" s="6" t="n">
        <f aca="false">SUMIF($C:$C,$B220,T:T)</f>
        <v>0</v>
      </c>
      <c r="U220" s="6" t="n">
        <f aca="false">SUMIF($C:$C,$B220,U:U)</f>
        <v>0</v>
      </c>
      <c r="V220" s="6" t="n">
        <f aca="false">SUMIF($C:$C,$B220,V:V)</f>
        <v>0</v>
      </c>
      <c r="W220" s="6" t="n">
        <f aca="false">SUMIF($C:$C,$B220,W:W)</f>
        <v>0</v>
      </c>
    </row>
    <row r="221" customFormat="false" ht="12.75" hidden="false" customHeight="false" outlineLevel="0" collapsed="false">
      <c r="O221" s="6" t="n">
        <f aca="false">SUMIF($C:$C,$B221,O:O)</f>
        <v>0</v>
      </c>
      <c r="P221" s="6" t="n">
        <f aca="false">SUMIF($C:$C,$B221,P:P)</f>
        <v>0</v>
      </c>
      <c r="Q221" s="6" t="n">
        <f aca="false">SUMIF($C:$C,$B221,Q:Q)</f>
        <v>0</v>
      </c>
      <c r="R221" s="6" t="n">
        <f aca="false">SUMIF($C:$C,$B221,R:R)</f>
        <v>0</v>
      </c>
      <c r="S221" s="6" t="n">
        <f aca="false">SUMIF($C:$C,$B221,S:S)</f>
        <v>0</v>
      </c>
      <c r="T221" s="6" t="n">
        <f aca="false">SUMIF($C:$C,$B221,T:T)</f>
        <v>0</v>
      </c>
      <c r="U221" s="6" t="n">
        <f aca="false">SUMIF($C:$C,$B221,U:U)</f>
        <v>0</v>
      </c>
      <c r="V221" s="6" t="n">
        <f aca="false">SUMIF($C:$C,$B221,V:V)</f>
        <v>0</v>
      </c>
      <c r="W221" s="6" t="n">
        <f aca="false">SUMIF($C:$C,$B221,W:W)</f>
        <v>0</v>
      </c>
    </row>
    <row r="222" customFormat="false" ht="12.75" hidden="false" customHeight="false" outlineLevel="0" collapsed="false">
      <c r="O222" s="6" t="n">
        <f aca="false">SUMIF($C:$C,$B222,O:O)</f>
        <v>0</v>
      </c>
      <c r="P222" s="6" t="n">
        <f aca="false">SUMIF($C:$C,$B222,P:P)</f>
        <v>0</v>
      </c>
      <c r="Q222" s="6" t="n">
        <f aca="false">SUMIF($C:$C,$B222,Q:Q)</f>
        <v>0</v>
      </c>
      <c r="R222" s="6" t="n">
        <f aca="false">SUMIF($C:$C,$B222,R:R)</f>
        <v>0</v>
      </c>
      <c r="S222" s="6" t="n">
        <f aca="false">SUMIF($C:$C,$B222,S:S)</f>
        <v>0</v>
      </c>
      <c r="T222" s="6" t="n">
        <f aca="false">SUMIF($C:$C,$B222,T:T)</f>
        <v>0</v>
      </c>
      <c r="U222" s="6" t="n">
        <f aca="false">SUMIF($C:$C,$B222,U:U)</f>
        <v>0</v>
      </c>
      <c r="V222" s="6" t="n">
        <f aca="false">SUMIF($C:$C,$B222,V:V)</f>
        <v>0</v>
      </c>
      <c r="W222" s="6" t="n">
        <f aca="false">SUMIF($C:$C,$B222,W:W)</f>
        <v>0</v>
      </c>
    </row>
    <row r="223" customFormat="false" ht="12.75" hidden="false" customHeight="false" outlineLevel="0" collapsed="false">
      <c r="O223" s="6" t="n">
        <f aca="false">SUMIF($C:$C,$B223,O:O)</f>
        <v>0</v>
      </c>
      <c r="P223" s="6" t="n">
        <f aca="false">SUMIF($C:$C,$B223,P:P)</f>
        <v>0</v>
      </c>
      <c r="Q223" s="6" t="n">
        <f aca="false">SUMIF($C:$C,$B223,Q:Q)</f>
        <v>0</v>
      </c>
      <c r="R223" s="6" t="n">
        <f aca="false">SUMIF($C:$C,$B223,R:R)</f>
        <v>0</v>
      </c>
      <c r="S223" s="6" t="n">
        <f aca="false">SUMIF($C:$C,$B223,S:S)</f>
        <v>0</v>
      </c>
      <c r="T223" s="6" t="n">
        <f aca="false">SUMIF($C:$C,$B223,T:T)</f>
        <v>0</v>
      </c>
      <c r="U223" s="6" t="n">
        <f aca="false">SUMIF($C:$C,$B223,U:U)</f>
        <v>0</v>
      </c>
      <c r="V223" s="6" t="n">
        <f aca="false">SUMIF($C:$C,$B223,V:V)</f>
        <v>0</v>
      </c>
      <c r="W223" s="6" t="n">
        <f aca="false">SUMIF($C:$C,$B223,W:W)</f>
        <v>0</v>
      </c>
    </row>
    <row r="224" customFormat="false" ht="12.75" hidden="false" customHeight="false" outlineLevel="0" collapsed="false">
      <c r="O224" s="6" t="n">
        <f aca="false">SUMIF($C:$C,$B224,O:O)</f>
        <v>0</v>
      </c>
      <c r="P224" s="6" t="n">
        <f aca="false">SUMIF($C:$C,$B224,P:P)</f>
        <v>0</v>
      </c>
      <c r="Q224" s="6" t="n">
        <f aca="false">SUMIF($C:$C,$B224,Q:Q)</f>
        <v>0</v>
      </c>
      <c r="R224" s="6" t="n">
        <f aca="false">SUMIF($C:$C,$B224,R:R)</f>
        <v>0</v>
      </c>
      <c r="S224" s="6" t="n">
        <f aca="false">SUMIF($C:$C,$B224,S:S)</f>
        <v>0</v>
      </c>
      <c r="T224" s="6" t="n">
        <f aca="false">SUMIF($C:$C,$B224,T:T)</f>
        <v>0</v>
      </c>
      <c r="U224" s="6" t="n">
        <f aca="false">SUMIF($C:$C,$B224,U:U)</f>
        <v>0</v>
      </c>
      <c r="V224" s="6" t="n">
        <f aca="false">SUMIF($C:$C,$B224,V:V)</f>
        <v>0</v>
      </c>
      <c r="W224" s="6" t="n">
        <f aca="false">SUMIF($C:$C,$B224,W:W)</f>
        <v>0</v>
      </c>
    </row>
    <row r="225" customFormat="false" ht="12.75" hidden="false" customHeight="false" outlineLevel="0" collapsed="false">
      <c r="O225" s="6" t="n">
        <f aca="false">SUMIF($C:$C,$B225,O:O)</f>
        <v>0</v>
      </c>
      <c r="P225" s="6" t="n">
        <f aca="false">SUMIF($C:$C,$B225,P:P)</f>
        <v>0</v>
      </c>
      <c r="Q225" s="6" t="n">
        <f aca="false">SUMIF($C:$C,$B225,Q:Q)</f>
        <v>0</v>
      </c>
      <c r="R225" s="6" t="n">
        <f aca="false">SUMIF($C:$C,$B225,R:R)</f>
        <v>0</v>
      </c>
      <c r="S225" s="6" t="n">
        <f aca="false">SUMIF($C:$C,$B225,S:S)</f>
        <v>0</v>
      </c>
      <c r="T225" s="6" t="n">
        <f aca="false">SUMIF($C:$C,$B225,T:T)</f>
        <v>0</v>
      </c>
      <c r="U225" s="6" t="n">
        <f aca="false">SUMIF($C:$C,$B225,U:U)</f>
        <v>0</v>
      </c>
      <c r="V225" s="6" t="n">
        <f aca="false">SUMIF($C:$C,$B225,V:V)</f>
        <v>0</v>
      </c>
      <c r="W225" s="6" t="n">
        <f aca="false">SUMIF($C:$C,$B225,W:W)</f>
        <v>0</v>
      </c>
    </row>
    <row r="226" customFormat="false" ht="12.75" hidden="false" customHeight="false" outlineLevel="0" collapsed="false">
      <c r="O226" s="6" t="n">
        <f aca="false">SUMIF($C:$C,$B226,O:O)</f>
        <v>0</v>
      </c>
      <c r="P226" s="6" t="n">
        <f aca="false">SUMIF($C:$C,$B226,P:P)</f>
        <v>0</v>
      </c>
      <c r="Q226" s="6" t="n">
        <f aca="false">SUMIF($C:$C,$B226,Q:Q)</f>
        <v>0</v>
      </c>
      <c r="R226" s="6" t="n">
        <f aca="false">SUMIF($C:$C,$B226,R:R)</f>
        <v>0</v>
      </c>
      <c r="S226" s="6" t="n">
        <f aca="false">SUMIF($C:$C,$B226,S:S)</f>
        <v>0</v>
      </c>
      <c r="T226" s="6" t="n">
        <f aca="false">SUMIF($C:$C,$B226,T:T)</f>
        <v>0</v>
      </c>
      <c r="U226" s="6" t="n">
        <f aca="false">SUMIF($C:$C,$B226,U:U)</f>
        <v>0</v>
      </c>
      <c r="V226" s="6" t="n">
        <f aca="false">SUMIF($C:$C,$B226,V:V)</f>
        <v>0</v>
      </c>
      <c r="W226" s="6" t="n">
        <f aca="false">SUMIF($C:$C,$B226,W:W)</f>
        <v>0</v>
      </c>
    </row>
    <row r="227" customFormat="false" ht="12.75" hidden="false" customHeight="false" outlineLevel="0" collapsed="false">
      <c r="O227" s="6" t="n">
        <f aca="false">SUMIF($C:$C,$B227,O:O)</f>
        <v>0</v>
      </c>
      <c r="P227" s="6" t="n">
        <f aca="false">SUMIF($C:$C,$B227,P:P)</f>
        <v>0</v>
      </c>
      <c r="Q227" s="6" t="n">
        <f aca="false">SUMIF($C:$C,$B227,Q:Q)</f>
        <v>0</v>
      </c>
      <c r="R227" s="6" t="n">
        <f aca="false">SUMIF($C:$C,$B227,R:R)</f>
        <v>0</v>
      </c>
      <c r="S227" s="6" t="n">
        <f aca="false">SUMIF($C:$C,$B227,S:S)</f>
        <v>0</v>
      </c>
      <c r="T227" s="6" t="n">
        <f aca="false">SUMIF($C:$C,$B227,T:T)</f>
        <v>0</v>
      </c>
      <c r="U227" s="6" t="n">
        <f aca="false">SUMIF($C:$C,$B227,U:U)</f>
        <v>0</v>
      </c>
      <c r="V227" s="6" t="n">
        <f aca="false">SUMIF($C:$C,$B227,V:V)</f>
        <v>0</v>
      </c>
      <c r="W227" s="6" t="n">
        <f aca="false">SUMIF($C:$C,$B227,W:W)</f>
        <v>0</v>
      </c>
    </row>
    <row r="228" customFormat="false" ht="12.75" hidden="false" customHeight="false" outlineLevel="0" collapsed="false">
      <c r="O228" s="6" t="n">
        <f aca="false">SUMIF($C:$C,$B228,O:O)</f>
        <v>0</v>
      </c>
      <c r="P228" s="6" t="n">
        <f aca="false">SUMIF($C:$C,$B228,P:P)</f>
        <v>0</v>
      </c>
      <c r="Q228" s="6" t="n">
        <f aca="false">SUMIF($C:$C,$B228,Q:Q)</f>
        <v>0</v>
      </c>
      <c r="R228" s="6" t="n">
        <f aca="false">SUMIF($C:$C,$B228,R:R)</f>
        <v>0</v>
      </c>
      <c r="S228" s="6" t="n">
        <f aca="false">SUMIF($C:$C,$B228,S:S)</f>
        <v>0</v>
      </c>
      <c r="T228" s="6" t="n">
        <f aca="false">SUMIF($C:$C,$B228,T:T)</f>
        <v>0</v>
      </c>
      <c r="U228" s="6" t="n">
        <f aca="false">SUMIF($C:$C,$B228,U:U)</f>
        <v>0</v>
      </c>
      <c r="V228" s="6" t="n">
        <f aca="false">SUMIF($C:$C,$B228,V:V)</f>
        <v>0</v>
      </c>
      <c r="W228" s="6" t="n">
        <f aca="false">SUMIF($C:$C,$B228,W:W)</f>
        <v>0</v>
      </c>
    </row>
    <row r="229" customFormat="false" ht="12.75" hidden="false" customHeight="false" outlineLevel="0" collapsed="false">
      <c r="O229" s="6" t="n">
        <f aca="false">SUMIF($C:$C,$B229,O:O)</f>
        <v>0</v>
      </c>
      <c r="P229" s="6" t="n">
        <f aca="false">SUMIF($C:$C,$B229,P:P)</f>
        <v>0</v>
      </c>
      <c r="Q229" s="6" t="n">
        <f aca="false">SUMIF($C:$C,$B229,Q:Q)</f>
        <v>0</v>
      </c>
      <c r="R229" s="6" t="n">
        <f aca="false">SUMIF($C:$C,$B229,R:R)</f>
        <v>0</v>
      </c>
      <c r="S229" s="6" t="n">
        <f aca="false">SUMIF($C:$C,$B229,S:S)</f>
        <v>0</v>
      </c>
      <c r="T229" s="6" t="n">
        <f aca="false">SUMIF($C:$C,$B229,T:T)</f>
        <v>0</v>
      </c>
      <c r="U229" s="6" t="n">
        <f aca="false">SUMIF($C:$C,$B229,U:U)</f>
        <v>0</v>
      </c>
      <c r="V229" s="6" t="n">
        <f aca="false">SUMIF($C:$C,$B229,V:V)</f>
        <v>0</v>
      </c>
      <c r="W229" s="6" t="n">
        <f aca="false">SUMIF($C:$C,$B229,W:W)</f>
        <v>0</v>
      </c>
    </row>
    <row r="230" customFormat="false" ht="12.75" hidden="false" customHeight="false" outlineLevel="0" collapsed="false">
      <c r="O230" s="6" t="n">
        <f aca="false">SUMIF($C:$C,$B230,O:O)</f>
        <v>0</v>
      </c>
      <c r="P230" s="6" t="n">
        <f aca="false">SUMIF($C:$C,$B230,P:P)</f>
        <v>0</v>
      </c>
      <c r="Q230" s="6" t="n">
        <f aca="false">SUMIF($C:$C,$B230,Q:Q)</f>
        <v>0</v>
      </c>
      <c r="R230" s="6" t="n">
        <f aca="false">SUMIF($C:$C,$B230,R:R)</f>
        <v>0</v>
      </c>
      <c r="S230" s="6" t="n">
        <f aca="false">SUMIF($C:$C,$B230,S:S)</f>
        <v>0</v>
      </c>
      <c r="T230" s="6" t="n">
        <f aca="false">SUMIF($C:$C,$B230,T:T)</f>
        <v>0</v>
      </c>
      <c r="U230" s="6" t="n">
        <f aca="false">SUMIF($C:$C,$B230,U:U)</f>
        <v>0</v>
      </c>
      <c r="V230" s="6" t="n">
        <f aca="false">SUMIF($C:$C,$B230,V:V)</f>
        <v>0</v>
      </c>
      <c r="W230" s="6" t="n">
        <f aca="false">SUMIF($C:$C,$B230,W:W)</f>
        <v>0</v>
      </c>
    </row>
    <row r="231" customFormat="false" ht="12.75" hidden="false" customHeight="false" outlineLevel="0" collapsed="false">
      <c r="O231" s="6" t="n">
        <f aca="false">SUMIF($C:$C,$B231,O:O)</f>
        <v>0</v>
      </c>
      <c r="P231" s="6" t="n">
        <f aca="false">SUMIF($C:$C,$B231,P:P)</f>
        <v>0</v>
      </c>
      <c r="Q231" s="6" t="n">
        <f aca="false">SUMIF($C:$C,$B231,Q:Q)</f>
        <v>0</v>
      </c>
      <c r="R231" s="6" t="n">
        <f aca="false">SUMIF($C:$C,$B231,R:R)</f>
        <v>0</v>
      </c>
      <c r="S231" s="6" t="n">
        <f aca="false">SUMIF($C:$C,$B231,S:S)</f>
        <v>0</v>
      </c>
      <c r="T231" s="6" t="n">
        <f aca="false">SUMIF($C:$C,$B231,T:T)</f>
        <v>0</v>
      </c>
      <c r="U231" s="6" t="n">
        <f aca="false">SUMIF($C:$C,$B231,U:U)</f>
        <v>0</v>
      </c>
      <c r="V231" s="6" t="n">
        <f aca="false">SUMIF($C:$C,$B231,V:V)</f>
        <v>0</v>
      </c>
      <c r="W231" s="6" t="n">
        <f aca="false">SUMIF($C:$C,$B231,W:W)</f>
        <v>0</v>
      </c>
    </row>
    <row r="232" customFormat="false" ht="12.75" hidden="false" customHeight="false" outlineLevel="0" collapsed="false">
      <c r="O232" s="6" t="n">
        <f aca="false">SUMIF($C:$C,$B232,O:O)</f>
        <v>0</v>
      </c>
      <c r="P232" s="6" t="n">
        <f aca="false">SUMIF($C:$C,$B232,P:P)</f>
        <v>0</v>
      </c>
      <c r="Q232" s="6" t="n">
        <f aca="false">SUMIF($C:$C,$B232,Q:Q)</f>
        <v>0</v>
      </c>
      <c r="R232" s="6" t="n">
        <f aca="false">SUMIF($C:$C,$B232,R:R)</f>
        <v>0</v>
      </c>
      <c r="S232" s="6" t="n">
        <f aca="false">SUMIF($C:$C,$B232,S:S)</f>
        <v>0</v>
      </c>
      <c r="T232" s="6" t="n">
        <f aca="false">SUMIF($C:$C,$B232,T:T)</f>
        <v>0</v>
      </c>
      <c r="U232" s="6" t="n">
        <f aca="false">SUMIF($C:$C,$B232,U:U)</f>
        <v>0</v>
      </c>
      <c r="V232" s="6" t="n">
        <f aca="false">SUMIF($C:$C,$B232,V:V)</f>
        <v>0</v>
      </c>
      <c r="W232" s="6" t="n">
        <f aca="false">SUMIF($C:$C,$B232,W:W)</f>
        <v>0</v>
      </c>
    </row>
    <row r="233" customFormat="false" ht="12.75" hidden="false" customHeight="false" outlineLevel="0" collapsed="false">
      <c r="O233" s="6" t="n">
        <f aca="false">SUMIF($C:$C,$B233,O:O)</f>
        <v>0</v>
      </c>
      <c r="P233" s="6" t="n">
        <f aca="false">SUMIF($C:$C,$B233,P:P)</f>
        <v>0</v>
      </c>
      <c r="Q233" s="6" t="n">
        <f aca="false">SUMIF($C:$C,$B233,Q:Q)</f>
        <v>0</v>
      </c>
      <c r="R233" s="6" t="n">
        <f aca="false">SUMIF($C:$C,$B233,R:R)</f>
        <v>0</v>
      </c>
      <c r="S233" s="6" t="n">
        <f aca="false">SUMIF($C:$C,$B233,S:S)</f>
        <v>0</v>
      </c>
      <c r="T233" s="6" t="n">
        <f aca="false">SUMIF($C:$C,$B233,T:T)</f>
        <v>0</v>
      </c>
      <c r="U233" s="6" t="n">
        <f aca="false">SUMIF($C:$C,$B233,U:U)</f>
        <v>0</v>
      </c>
      <c r="V233" s="6" t="n">
        <f aca="false">SUMIF($C:$C,$B233,V:V)</f>
        <v>0</v>
      </c>
      <c r="W233" s="6" t="n">
        <f aca="false">SUMIF($C:$C,$B233,W:W)</f>
        <v>0</v>
      </c>
    </row>
    <row r="234" customFormat="false" ht="12.75" hidden="false" customHeight="false" outlineLevel="0" collapsed="false">
      <c r="O234" s="6" t="n">
        <f aca="false">SUMIF($C:$C,$B234,O:O)</f>
        <v>0</v>
      </c>
      <c r="P234" s="6" t="n">
        <f aca="false">SUMIF($C:$C,$B234,P:P)</f>
        <v>0</v>
      </c>
      <c r="Q234" s="6" t="n">
        <f aca="false">SUMIF($C:$C,$B234,Q:Q)</f>
        <v>0</v>
      </c>
      <c r="R234" s="6" t="n">
        <f aca="false">SUMIF($C:$C,$B234,R:R)</f>
        <v>0</v>
      </c>
      <c r="S234" s="6" t="n">
        <f aca="false">SUMIF($C:$C,$B234,S:S)</f>
        <v>0</v>
      </c>
      <c r="T234" s="6" t="n">
        <f aca="false">SUMIF($C:$C,$B234,T:T)</f>
        <v>0</v>
      </c>
      <c r="U234" s="6" t="n">
        <f aca="false">SUMIF($C:$C,$B234,U:U)</f>
        <v>0</v>
      </c>
      <c r="V234" s="6" t="n">
        <f aca="false">SUMIF($C:$C,$B234,V:V)</f>
        <v>0</v>
      </c>
      <c r="W234" s="6" t="n">
        <f aca="false">SUMIF($C:$C,$B234,W:W)</f>
        <v>0</v>
      </c>
    </row>
    <row r="235" customFormat="false" ht="12.75" hidden="false" customHeight="false" outlineLevel="0" collapsed="false">
      <c r="O235" s="6" t="n">
        <f aca="false">SUMIF($C:$C,$B235,O:O)</f>
        <v>0</v>
      </c>
      <c r="P235" s="6" t="n">
        <f aca="false">SUMIF($C:$C,$B235,P:P)</f>
        <v>0</v>
      </c>
      <c r="Q235" s="6" t="n">
        <f aca="false">SUMIF($C:$C,$B235,Q:Q)</f>
        <v>0</v>
      </c>
      <c r="R235" s="6" t="n">
        <f aca="false">SUMIF($C:$C,$B235,R:R)</f>
        <v>0</v>
      </c>
      <c r="S235" s="6" t="n">
        <f aca="false">SUMIF($C:$C,$B235,S:S)</f>
        <v>0</v>
      </c>
      <c r="T235" s="6" t="n">
        <f aca="false">SUMIF($C:$C,$B235,T:T)</f>
        <v>0</v>
      </c>
      <c r="U235" s="6" t="n">
        <f aca="false">SUMIF($C:$C,$B235,U:U)</f>
        <v>0</v>
      </c>
      <c r="V235" s="6" t="n">
        <f aca="false">SUMIF($C:$C,$B235,V:V)</f>
        <v>0</v>
      </c>
      <c r="W235" s="6" t="n">
        <f aca="false">SUMIF($C:$C,$B235,W:W)</f>
        <v>0</v>
      </c>
    </row>
    <row r="236" customFormat="false" ht="12.75" hidden="false" customHeight="false" outlineLevel="0" collapsed="false">
      <c r="O236" s="6" t="n">
        <f aca="false">SUMIF($C:$C,$B236,O:O)</f>
        <v>0</v>
      </c>
      <c r="P236" s="6" t="n">
        <f aca="false">SUMIF($C:$C,$B236,P:P)</f>
        <v>0</v>
      </c>
      <c r="Q236" s="6" t="n">
        <f aca="false">SUMIF($C:$C,$B236,Q:Q)</f>
        <v>0</v>
      </c>
      <c r="R236" s="6" t="n">
        <f aca="false">SUMIF($C:$C,$B236,R:R)</f>
        <v>0</v>
      </c>
      <c r="S236" s="6" t="n">
        <f aca="false">SUMIF($C:$C,$B236,S:S)</f>
        <v>0</v>
      </c>
      <c r="T236" s="6" t="n">
        <f aca="false">SUMIF($C:$C,$B236,T:T)</f>
        <v>0</v>
      </c>
      <c r="U236" s="6" t="n">
        <f aca="false">SUMIF($C:$C,$B236,U:U)</f>
        <v>0</v>
      </c>
      <c r="V236" s="6" t="n">
        <f aca="false">SUMIF($C:$C,$B236,V:V)</f>
        <v>0</v>
      </c>
      <c r="W236" s="6" t="n">
        <f aca="false">SUMIF($C:$C,$B236,W:W)</f>
        <v>0</v>
      </c>
    </row>
    <row r="237" customFormat="false" ht="12.75" hidden="false" customHeight="false" outlineLevel="0" collapsed="false">
      <c r="O237" s="6" t="n">
        <f aca="false">SUMIF($C:$C,$B237,O:O)</f>
        <v>0</v>
      </c>
      <c r="P237" s="6" t="n">
        <f aca="false">SUMIF($C:$C,$B237,P:P)</f>
        <v>0</v>
      </c>
      <c r="Q237" s="6" t="n">
        <f aca="false">SUMIF($C:$C,$B237,Q:Q)</f>
        <v>0</v>
      </c>
      <c r="R237" s="6" t="n">
        <f aca="false">SUMIF($C:$C,$B237,R:R)</f>
        <v>0</v>
      </c>
      <c r="S237" s="6" t="n">
        <f aca="false">SUMIF($C:$C,$B237,S:S)</f>
        <v>0</v>
      </c>
      <c r="T237" s="6" t="n">
        <f aca="false">SUMIF($C:$C,$B237,T:T)</f>
        <v>0</v>
      </c>
      <c r="U237" s="6" t="n">
        <f aca="false">SUMIF($C:$C,$B237,U:U)</f>
        <v>0</v>
      </c>
      <c r="V237" s="6" t="n">
        <f aca="false">SUMIF($C:$C,$B237,V:V)</f>
        <v>0</v>
      </c>
      <c r="W237" s="6" t="n">
        <f aca="false">SUMIF($C:$C,$B237,W:W)</f>
        <v>0</v>
      </c>
    </row>
    <row r="238" customFormat="false" ht="12.75" hidden="false" customHeight="false" outlineLevel="0" collapsed="false">
      <c r="O238" s="6" t="n">
        <f aca="false">SUMIF($C:$C,$B238,O:O)</f>
        <v>0</v>
      </c>
      <c r="P238" s="6" t="n">
        <f aca="false">SUMIF($C:$C,$B238,P:P)</f>
        <v>0</v>
      </c>
      <c r="Q238" s="6" t="n">
        <f aca="false">SUMIF($C:$C,$B238,Q:Q)</f>
        <v>0</v>
      </c>
      <c r="R238" s="6" t="n">
        <f aca="false">SUMIF($C:$C,$B238,R:R)</f>
        <v>0</v>
      </c>
      <c r="S238" s="6" t="n">
        <f aca="false">SUMIF($C:$C,$B238,S:S)</f>
        <v>0</v>
      </c>
      <c r="T238" s="6" t="n">
        <f aca="false">SUMIF($C:$C,$B238,T:T)</f>
        <v>0</v>
      </c>
      <c r="U238" s="6" t="n">
        <f aca="false">SUMIF($C:$C,$B238,U:U)</f>
        <v>0</v>
      </c>
      <c r="V238" s="6" t="n">
        <f aca="false">SUMIF($C:$C,$B238,V:V)</f>
        <v>0</v>
      </c>
      <c r="W238" s="6" t="n">
        <f aca="false">SUMIF($C:$C,$B238,W:W)</f>
        <v>0</v>
      </c>
    </row>
    <row r="239" customFormat="false" ht="12.75" hidden="false" customHeight="false" outlineLevel="0" collapsed="false">
      <c r="O239" s="6" t="n">
        <f aca="false">SUMIF($C:$C,$B239,O:O)</f>
        <v>0</v>
      </c>
      <c r="P239" s="6" t="n">
        <f aca="false">SUMIF($C:$C,$B239,P:P)</f>
        <v>0</v>
      </c>
      <c r="Q239" s="6" t="n">
        <f aca="false">SUMIF($C:$C,$B239,Q:Q)</f>
        <v>0</v>
      </c>
      <c r="R239" s="6" t="n">
        <f aca="false">SUMIF($C:$C,$B239,R:R)</f>
        <v>0</v>
      </c>
      <c r="S239" s="6" t="n">
        <f aca="false">SUMIF($C:$C,$B239,S:S)</f>
        <v>0</v>
      </c>
      <c r="T239" s="6" t="n">
        <f aca="false">SUMIF($C:$C,$B239,T:T)</f>
        <v>0</v>
      </c>
      <c r="U239" s="6" t="n">
        <f aca="false">SUMIF($C:$C,$B239,U:U)</f>
        <v>0</v>
      </c>
      <c r="V239" s="6" t="n">
        <f aca="false">SUMIF($C:$C,$B239,V:V)</f>
        <v>0</v>
      </c>
      <c r="W239" s="6" t="n">
        <f aca="false">SUMIF($C:$C,$B239,W:W)</f>
        <v>0</v>
      </c>
    </row>
    <row r="240" customFormat="false" ht="12.75" hidden="false" customHeight="false" outlineLevel="0" collapsed="false">
      <c r="O240" s="6" t="n">
        <f aca="false">SUMIF($C:$C,$B240,O:O)</f>
        <v>0</v>
      </c>
      <c r="P240" s="6" t="n">
        <f aca="false">SUMIF($C:$C,$B240,P:P)</f>
        <v>0</v>
      </c>
      <c r="Q240" s="6" t="n">
        <f aca="false">SUMIF($C:$C,$B240,Q:Q)</f>
        <v>0</v>
      </c>
      <c r="R240" s="6" t="n">
        <f aca="false">SUMIF($C:$C,$B240,R:R)</f>
        <v>0</v>
      </c>
      <c r="S240" s="6" t="n">
        <f aca="false">SUMIF($C:$C,$B240,S:S)</f>
        <v>0</v>
      </c>
      <c r="T240" s="6" t="n">
        <f aca="false">SUMIF($C:$C,$B240,T:T)</f>
        <v>0</v>
      </c>
      <c r="U240" s="6" t="n">
        <f aca="false">SUMIF($C:$C,$B240,U:U)</f>
        <v>0</v>
      </c>
      <c r="V240" s="6" t="n">
        <f aca="false">SUMIF($C:$C,$B240,V:V)</f>
        <v>0</v>
      </c>
      <c r="W240" s="6" t="n">
        <f aca="false">SUMIF($C:$C,$B240,W:W)</f>
        <v>0</v>
      </c>
    </row>
    <row r="241" customFormat="false" ht="12.75" hidden="false" customHeight="false" outlineLevel="0" collapsed="false">
      <c r="O241" s="6" t="n">
        <f aca="false">SUMIF($C:$C,$B241,O:O)</f>
        <v>0</v>
      </c>
      <c r="P241" s="6" t="n">
        <f aca="false">SUMIF($C:$C,$B241,P:P)</f>
        <v>0</v>
      </c>
      <c r="Q241" s="6" t="n">
        <f aca="false">SUMIF($C:$C,$B241,Q:Q)</f>
        <v>0</v>
      </c>
      <c r="R241" s="6" t="n">
        <f aca="false">SUMIF($C:$C,$B241,R:R)</f>
        <v>0</v>
      </c>
      <c r="S241" s="6" t="n">
        <f aca="false">SUMIF($C:$C,$B241,S:S)</f>
        <v>0</v>
      </c>
      <c r="T241" s="6" t="n">
        <f aca="false">SUMIF($C:$C,$B241,T:T)</f>
        <v>0</v>
      </c>
      <c r="U241" s="6" t="n">
        <f aca="false">SUMIF($C:$C,$B241,U:U)</f>
        <v>0</v>
      </c>
      <c r="V241" s="6" t="n">
        <f aca="false">SUMIF($C:$C,$B241,V:V)</f>
        <v>0</v>
      </c>
      <c r="W241" s="6" t="n">
        <f aca="false">SUMIF($C:$C,$B241,W:W)</f>
        <v>0</v>
      </c>
    </row>
    <row r="242" customFormat="false" ht="12.75" hidden="false" customHeight="false" outlineLevel="0" collapsed="false">
      <c r="O242" s="6" t="n">
        <f aca="false">SUMIF($C:$C,$B242,O:O)</f>
        <v>0</v>
      </c>
      <c r="P242" s="6" t="n">
        <f aca="false">SUMIF($C:$C,$B242,P:P)</f>
        <v>0</v>
      </c>
      <c r="Q242" s="6" t="n">
        <f aca="false">SUMIF($C:$C,$B242,Q:Q)</f>
        <v>0</v>
      </c>
      <c r="R242" s="6" t="n">
        <f aca="false">SUMIF($C:$C,$B242,R:R)</f>
        <v>0</v>
      </c>
      <c r="S242" s="6" t="n">
        <f aca="false">SUMIF($C:$C,$B242,S:S)</f>
        <v>0</v>
      </c>
      <c r="T242" s="6" t="n">
        <f aca="false">SUMIF($C:$C,$B242,T:T)</f>
        <v>0</v>
      </c>
      <c r="U242" s="6" t="n">
        <f aca="false">SUMIF($C:$C,$B242,U:U)</f>
        <v>0</v>
      </c>
      <c r="V242" s="6" t="n">
        <f aca="false">SUMIF($C:$C,$B242,V:V)</f>
        <v>0</v>
      </c>
      <c r="W242" s="6" t="n">
        <f aca="false">SUMIF($C:$C,$B242,W:W)</f>
        <v>0</v>
      </c>
    </row>
    <row r="243" customFormat="false" ht="12.75" hidden="false" customHeight="false" outlineLevel="0" collapsed="false">
      <c r="O243" s="6" t="n">
        <f aca="false">SUMIF($C:$C,$B243,O:O)</f>
        <v>0</v>
      </c>
      <c r="P243" s="6" t="n">
        <f aca="false">SUMIF($C:$C,$B243,P:P)</f>
        <v>0</v>
      </c>
      <c r="Q243" s="6" t="n">
        <f aca="false">SUMIF($C:$C,$B243,Q:Q)</f>
        <v>0</v>
      </c>
      <c r="R243" s="6" t="n">
        <f aca="false">SUMIF($C:$C,$B243,R:R)</f>
        <v>0</v>
      </c>
      <c r="S243" s="6" t="n">
        <f aca="false">SUMIF($C:$C,$B243,S:S)</f>
        <v>0</v>
      </c>
      <c r="T243" s="6" t="n">
        <f aca="false">SUMIF($C:$C,$B243,T:T)</f>
        <v>0</v>
      </c>
      <c r="U243" s="6" t="n">
        <f aca="false">SUMIF($C:$C,$B243,U:U)</f>
        <v>0</v>
      </c>
      <c r="V243" s="6" t="n">
        <f aca="false">SUMIF($C:$C,$B243,V:V)</f>
        <v>0</v>
      </c>
      <c r="W243" s="6" t="n">
        <f aca="false">SUMIF($C:$C,$B243,W:W)</f>
        <v>0</v>
      </c>
    </row>
    <row r="244" customFormat="false" ht="12.75" hidden="false" customHeight="false" outlineLevel="0" collapsed="false">
      <c r="O244" s="6" t="n">
        <f aca="false">SUMIF($C:$C,$B244,O:O)</f>
        <v>0</v>
      </c>
      <c r="P244" s="6" t="n">
        <f aca="false">SUMIF($C:$C,$B244,P:P)</f>
        <v>0</v>
      </c>
      <c r="Q244" s="6" t="n">
        <f aca="false">SUMIF($C:$C,$B244,Q:Q)</f>
        <v>0</v>
      </c>
      <c r="R244" s="6" t="n">
        <f aca="false">SUMIF($C:$C,$B244,R:R)</f>
        <v>0</v>
      </c>
      <c r="S244" s="6" t="n">
        <f aca="false">SUMIF($C:$C,$B244,S:S)</f>
        <v>0</v>
      </c>
      <c r="T244" s="6" t="n">
        <f aca="false">SUMIF($C:$C,$B244,T:T)</f>
        <v>0</v>
      </c>
      <c r="U244" s="6" t="n">
        <f aca="false">SUMIF($C:$C,$B244,U:U)</f>
        <v>0</v>
      </c>
      <c r="V244" s="6" t="n">
        <f aca="false">SUMIF($C:$C,$B244,V:V)</f>
        <v>0</v>
      </c>
      <c r="W244" s="6" t="n">
        <f aca="false">SUMIF($C:$C,$B244,W:W)</f>
        <v>0</v>
      </c>
    </row>
    <row r="245" customFormat="false" ht="12.75" hidden="false" customHeight="false" outlineLevel="0" collapsed="false">
      <c r="O245" s="6" t="n">
        <f aca="false">SUMIF($C:$C,$B245,O:O)</f>
        <v>0</v>
      </c>
      <c r="P245" s="6" t="n">
        <f aca="false">SUMIF($C:$C,$B245,P:P)</f>
        <v>0</v>
      </c>
      <c r="Q245" s="6" t="n">
        <f aca="false">SUMIF($C:$C,$B245,Q:Q)</f>
        <v>0</v>
      </c>
      <c r="R245" s="6" t="n">
        <f aca="false">SUMIF($C:$C,$B245,R:R)</f>
        <v>0</v>
      </c>
      <c r="S245" s="6" t="n">
        <f aca="false">SUMIF($C:$C,$B245,S:S)</f>
        <v>0</v>
      </c>
      <c r="T245" s="6" t="n">
        <f aca="false">SUMIF($C:$C,$B245,T:T)</f>
        <v>0</v>
      </c>
      <c r="U245" s="6" t="n">
        <f aca="false">SUMIF($C:$C,$B245,U:U)</f>
        <v>0</v>
      </c>
      <c r="V245" s="6" t="n">
        <f aca="false">SUMIF($C:$C,$B245,V:V)</f>
        <v>0</v>
      </c>
      <c r="W245" s="6" t="n">
        <f aca="false">SUMIF($C:$C,$B245,W:W)</f>
        <v>0</v>
      </c>
    </row>
    <row r="246" customFormat="false" ht="12.75" hidden="false" customHeight="false" outlineLevel="0" collapsed="false">
      <c r="O246" s="6" t="n">
        <f aca="false">SUMIF($C:$C,$B246,O:O)</f>
        <v>0</v>
      </c>
      <c r="P246" s="6" t="n">
        <f aca="false">SUMIF($C:$C,$B246,P:P)</f>
        <v>0</v>
      </c>
      <c r="Q246" s="6" t="n">
        <f aca="false">SUMIF($C:$C,$B246,Q:Q)</f>
        <v>0</v>
      </c>
      <c r="R246" s="6" t="n">
        <f aca="false">SUMIF($C:$C,$B246,R:R)</f>
        <v>0</v>
      </c>
      <c r="S246" s="6" t="n">
        <f aca="false">SUMIF($C:$C,$B246,S:S)</f>
        <v>0</v>
      </c>
      <c r="T246" s="6" t="n">
        <f aca="false">SUMIF($C:$C,$B246,T:T)</f>
        <v>0</v>
      </c>
      <c r="U246" s="6" t="n">
        <f aca="false">SUMIF($C:$C,$B246,U:U)</f>
        <v>0</v>
      </c>
      <c r="V246" s="6" t="n">
        <f aca="false">SUMIF($C:$C,$B246,V:V)</f>
        <v>0</v>
      </c>
      <c r="W246" s="6" t="n">
        <f aca="false">SUMIF($C:$C,$B246,W:W)</f>
        <v>0</v>
      </c>
    </row>
    <row r="247" customFormat="false" ht="12.75" hidden="false" customHeight="false" outlineLevel="0" collapsed="false">
      <c r="O247" s="6" t="n">
        <f aca="false">SUMIF($C:$C,$B247,O:O)</f>
        <v>0</v>
      </c>
      <c r="P247" s="6" t="n">
        <f aca="false">SUMIF($C:$C,$B247,P:P)</f>
        <v>0</v>
      </c>
      <c r="Q247" s="6" t="n">
        <f aca="false">SUMIF($C:$C,$B247,Q:Q)</f>
        <v>0</v>
      </c>
      <c r="R247" s="6" t="n">
        <f aca="false">SUMIF($C:$C,$B247,R:R)</f>
        <v>0</v>
      </c>
      <c r="S247" s="6" t="n">
        <f aca="false">SUMIF($C:$C,$B247,S:S)</f>
        <v>0</v>
      </c>
      <c r="T247" s="6" t="n">
        <f aca="false">SUMIF($C:$C,$B247,T:T)</f>
        <v>0</v>
      </c>
      <c r="U247" s="6" t="n">
        <f aca="false">SUMIF($C:$C,$B247,U:U)</f>
        <v>0</v>
      </c>
      <c r="V247" s="6" t="n">
        <f aca="false">SUMIF($C:$C,$B247,V:V)</f>
        <v>0</v>
      </c>
      <c r="W247" s="6" t="n">
        <f aca="false">SUMIF($C:$C,$B247,W:W)</f>
        <v>0</v>
      </c>
    </row>
    <row r="248" customFormat="false" ht="12.75" hidden="false" customHeight="false" outlineLevel="0" collapsed="false">
      <c r="O248" s="6" t="n">
        <f aca="false">SUMIF($C:$C,$B248,O:O)</f>
        <v>0</v>
      </c>
      <c r="P248" s="6" t="n">
        <f aca="false">SUMIF($C:$C,$B248,P:P)</f>
        <v>0</v>
      </c>
      <c r="Q248" s="6" t="n">
        <f aca="false">SUMIF($C:$C,$B248,Q:Q)</f>
        <v>0</v>
      </c>
      <c r="R248" s="6" t="n">
        <f aca="false">SUMIF($C:$C,$B248,R:R)</f>
        <v>0</v>
      </c>
      <c r="S248" s="6" t="n">
        <f aca="false">SUMIF($C:$C,$B248,S:S)</f>
        <v>0</v>
      </c>
      <c r="T248" s="6" t="n">
        <f aca="false">SUMIF($C:$C,$B248,T:T)</f>
        <v>0</v>
      </c>
      <c r="U248" s="6" t="n">
        <f aca="false">SUMIF($C:$C,$B248,U:U)</f>
        <v>0</v>
      </c>
      <c r="V248" s="6" t="n">
        <f aca="false">SUMIF($C:$C,$B248,V:V)</f>
        <v>0</v>
      </c>
      <c r="W248" s="6" t="n">
        <f aca="false">SUMIF($C:$C,$B248,W:W)</f>
        <v>0</v>
      </c>
    </row>
    <row r="249" customFormat="false" ht="12.75" hidden="false" customHeight="false" outlineLevel="0" collapsed="false">
      <c r="O249" s="6" t="n">
        <f aca="false">SUMIF($C:$C,$B249,O:O)</f>
        <v>0</v>
      </c>
      <c r="P249" s="6" t="n">
        <f aca="false">SUMIF($C:$C,$B249,P:P)</f>
        <v>0</v>
      </c>
      <c r="Q249" s="6" t="n">
        <f aca="false">SUMIF($C:$C,$B249,Q:Q)</f>
        <v>0</v>
      </c>
      <c r="R249" s="6" t="n">
        <f aca="false">SUMIF($C:$C,$B249,R:R)</f>
        <v>0</v>
      </c>
      <c r="S249" s="6" t="n">
        <f aca="false">SUMIF($C:$C,$B249,S:S)</f>
        <v>0</v>
      </c>
      <c r="T249" s="6" t="n">
        <f aca="false">SUMIF($C:$C,$B249,T:T)</f>
        <v>0</v>
      </c>
      <c r="U249" s="6" t="n">
        <f aca="false">SUMIF($C:$C,$B249,U:U)</f>
        <v>0</v>
      </c>
      <c r="V249" s="6" t="n">
        <f aca="false">SUMIF($C:$C,$B249,V:V)</f>
        <v>0</v>
      </c>
      <c r="W249" s="6" t="n">
        <f aca="false">SUMIF($C:$C,$B249,W:W)</f>
        <v>0</v>
      </c>
    </row>
    <row r="250" customFormat="false" ht="12.75" hidden="false" customHeight="false" outlineLevel="0" collapsed="false">
      <c r="O250" s="6" t="n">
        <f aca="false">SUMIF($C:$C,$B250,O:O)</f>
        <v>0</v>
      </c>
      <c r="P250" s="6" t="n">
        <f aca="false">SUMIF($C:$C,$B250,P:P)</f>
        <v>0</v>
      </c>
      <c r="Q250" s="6" t="n">
        <f aca="false">SUMIF($C:$C,$B250,Q:Q)</f>
        <v>0</v>
      </c>
      <c r="R250" s="6" t="n">
        <f aca="false">SUMIF($C:$C,$B250,R:R)</f>
        <v>0</v>
      </c>
      <c r="S250" s="6" t="n">
        <f aca="false">SUMIF($C:$C,$B250,S:S)</f>
        <v>0</v>
      </c>
      <c r="T250" s="6" t="n">
        <f aca="false">SUMIF($C:$C,$B250,T:T)</f>
        <v>0</v>
      </c>
      <c r="U250" s="6" t="n">
        <f aca="false">SUMIF($C:$C,$B250,U:U)</f>
        <v>0</v>
      </c>
      <c r="V250" s="6" t="n">
        <f aca="false">SUMIF($C:$C,$B250,V:V)</f>
        <v>0</v>
      </c>
      <c r="W250" s="6" t="n">
        <f aca="false">SUMIF($C:$C,$B250,W:W)</f>
        <v>0</v>
      </c>
    </row>
    <row r="251" customFormat="false" ht="12.75" hidden="false" customHeight="false" outlineLevel="0" collapsed="false">
      <c r="O251" s="6" t="n">
        <f aca="false">SUMIF($C:$C,$B251,O:O)</f>
        <v>0</v>
      </c>
      <c r="P251" s="6" t="n">
        <f aca="false">SUMIF($C:$C,$B251,P:P)</f>
        <v>0</v>
      </c>
      <c r="Q251" s="6" t="n">
        <f aca="false">SUMIF($C:$C,$B251,Q:Q)</f>
        <v>0</v>
      </c>
      <c r="R251" s="6" t="n">
        <f aca="false">SUMIF($C:$C,$B251,R:R)</f>
        <v>0</v>
      </c>
      <c r="S251" s="6" t="n">
        <f aca="false">SUMIF($C:$C,$B251,S:S)</f>
        <v>0</v>
      </c>
      <c r="T251" s="6" t="n">
        <f aca="false">SUMIF($C:$C,$B251,T:T)</f>
        <v>0</v>
      </c>
      <c r="U251" s="6" t="n">
        <f aca="false">SUMIF($C:$C,$B251,U:U)</f>
        <v>0</v>
      </c>
      <c r="V251" s="6" t="n">
        <f aca="false">SUMIF($C:$C,$B251,V:V)</f>
        <v>0</v>
      </c>
      <c r="W251" s="6" t="n">
        <f aca="false">SUMIF($C:$C,$B251,W:W)</f>
        <v>0</v>
      </c>
    </row>
    <row r="252" customFormat="false" ht="12.75" hidden="false" customHeight="false" outlineLevel="0" collapsed="false">
      <c r="O252" s="6" t="n">
        <f aca="false">SUMIF($C:$C,$B252,O:O)</f>
        <v>0</v>
      </c>
      <c r="P252" s="6" t="n">
        <f aca="false">SUMIF($C:$C,$B252,P:P)</f>
        <v>0</v>
      </c>
      <c r="Q252" s="6" t="n">
        <f aca="false">SUMIF($C:$C,$B252,Q:Q)</f>
        <v>0</v>
      </c>
      <c r="R252" s="6" t="n">
        <f aca="false">SUMIF($C:$C,$B252,R:R)</f>
        <v>0</v>
      </c>
      <c r="S252" s="6" t="n">
        <f aca="false">SUMIF($C:$C,$B252,S:S)</f>
        <v>0</v>
      </c>
      <c r="T252" s="6" t="n">
        <f aca="false">SUMIF($C:$C,$B252,T:T)</f>
        <v>0</v>
      </c>
      <c r="U252" s="6" t="n">
        <f aca="false">SUMIF($C:$C,$B252,U:U)</f>
        <v>0</v>
      </c>
      <c r="V252" s="6" t="n">
        <f aca="false">SUMIF($C:$C,$B252,V:V)</f>
        <v>0</v>
      </c>
      <c r="W252" s="6" t="n">
        <f aca="false">SUMIF($C:$C,$B252,W:W)</f>
        <v>0</v>
      </c>
    </row>
    <row r="253" customFormat="false" ht="12.75" hidden="false" customHeight="false" outlineLevel="0" collapsed="false">
      <c r="O253" s="6" t="n">
        <f aca="false">SUMIF($C:$C,$B253,O:O)</f>
        <v>0</v>
      </c>
      <c r="P253" s="6" t="n">
        <f aca="false">SUMIF($C:$C,$B253,P:P)</f>
        <v>0</v>
      </c>
      <c r="Q253" s="6" t="n">
        <f aca="false">SUMIF($C:$C,$B253,Q:Q)</f>
        <v>0</v>
      </c>
      <c r="R253" s="6" t="n">
        <f aca="false">SUMIF($C:$C,$B253,R:R)</f>
        <v>0</v>
      </c>
      <c r="S253" s="6" t="n">
        <f aca="false">SUMIF($C:$C,$B253,S:S)</f>
        <v>0</v>
      </c>
      <c r="T253" s="6" t="n">
        <f aca="false">SUMIF($C:$C,$B253,T:T)</f>
        <v>0</v>
      </c>
      <c r="U253" s="6" t="n">
        <f aca="false">SUMIF($C:$C,$B253,U:U)</f>
        <v>0</v>
      </c>
      <c r="V253" s="6" t="n">
        <f aca="false">SUMIF($C:$C,$B253,V:V)</f>
        <v>0</v>
      </c>
      <c r="W253" s="6" t="n">
        <f aca="false">SUMIF($C:$C,$B253,W:W)</f>
        <v>0</v>
      </c>
    </row>
    <row r="254" customFormat="false" ht="12.75" hidden="false" customHeight="false" outlineLevel="0" collapsed="false">
      <c r="O254" s="6" t="n">
        <f aca="false">SUMIF($C:$C,$B254,O:O)</f>
        <v>0</v>
      </c>
      <c r="P254" s="6" t="n">
        <f aca="false">SUMIF($C:$C,$B254,P:P)</f>
        <v>0</v>
      </c>
      <c r="Q254" s="6" t="n">
        <f aca="false">SUMIF($C:$C,$B254,Q:Q)</f>
        <v>0</v>
      </c>
      <c r="R254" s="6" t="n">
        <f aca="false">SUMIF($C:$C,$B254,R:R)</f>
        <v>0</v>
      </c>
      <c r="S254" s="6" t="n">
        <f aca="false">SUMIF($C:$C,$B254,S:S)</f>
        <v>0</v>
      </c>
      <c r="T254" s="6" t="n">
        <f aca="false">SUMIF($C:$C,$B254,T:T)</f>
        <v>0</v>
      </c>
      <c r="U254" s="6" t="n">
        <f aca="false">SUMIF($C:$C,$B254,U:U)</f>
        <v>0</v>
      </c>
      <c r="V254" s="6" t="n">
        <f aca="false">SUMIF($C:$C,$B254,V:V)</f>
        <v>0</v>
      </c>
      <c r="W254" s="6" t="n">
        <f aca="false">SUMIF($C:$C,$B254,W:W)</f>
        <v>0</v>
      </c>
    </row>
    <row r="255" customFormat="false" ht="12.75" hidden="false" customHeight="false" outlineLevel="0" collapsed="false">
      <c r="O255" s="6" t="n">
        <f aca="false">SUMIF($C:$C,$B255,O:O)</f>
        <v>0</v>
      </c>
      <c r="P255" s="6" t="n">
        <f aca="false">SUMIF($C:$C,$B255,P:P)</f>
        <v>0</v>
      </c>
      <c r="Q255" s="6" t="n">
        <f aca="false">SUMIF($C:$C,$B255,Q:Q)</f>
        <v>0</v>
      </c>
      <c r="R255" s="6" t="n">
        <f aca="false">SUMIF($C:$C,$B255,R:R)</f>
        <v>0</v>
      </c>
      <c r="S255" s="6" t="n">
        <f aca="false">SUMIF($C:$C,$B255,S:S)</f>
        <v>0</v>
      </c>
      <c r="T255" s="6" t="n">
        <f aca="false">SUMIF($C:$C,$B255,T:T)</f>
        <v>0</v>
      </c>
      <c r="U255" s="6" t="n">
        <f aca="false">SUMIF($C:$C,$B255,U:U)</f>
        <v>0</v>
      </c>
      <c r="V255" s="6" t="n">
        <f aca="false">SUMIF($C:$C,$B255,V:V)</f>
        <v>0</v>
      </c>
      <c r="W255" s="6" t="n">
        <f aca="false">SUMIF($C:$C,$B255,W:W)</f>
        <v>0</v>
      </c>
    </row>
    <row r="256" customFormat="false" ht="12.75" hidden="false" customHeight="false" outlineLevel="0" collapsed="false">
      <c r="O256" s="6" t="n">
        <f aca="false">SUMIF($C:$C,$B256,O:O)</f>
        <v>0</v>
      </c>
      <c r="P256" s="6" t="n">
        <f aca="false">SUMIF($C:$C,$B256,P:P)</f>
        <v>0</v>
      </c>
      <c r="Q256" s="6" t="n">
        <f aca="false">SUMIF($C:$C,$B256,Q:Q)</f>
        <v>0</v>
      </c>
      <c r="R256" s="6" t="n">
        <f aca="false">SUMIF($C:$C,$B256,R:R)</f>
        <v>0</v>
      </c>
      <c r="S256" s="6" t="n">
        <f aca="false">SUMIF($C:$C,$B256,S:S)</f>
        <v>0</v>
      </c>
      <c r="T256" s="6" t="n">
        <f aca="false">SUMIF($C:$C,$B256,T:T)</f>
        <v>0</v>
      </c>
      <c r="U256" s="6" t="n">
        <f aca="false">SUMIF($C:$C,$B256,U:U)</f>
        <v>0</v>
      </c>
      <c r="V256" s="6" t="n">
        <f aca="false">SUMIF($C:$C,$B256,V:V)</f>
        <v>0</v>
      </c>
      <c r="W256" s="6" t="n">
        <f aca="false">SUMIF($C:$C,$B256,W:W)</f>
        <v>0</v>
      </c>
    </row>
    <row r="257" customFormat="false" ht="12.75" hidden="false" customHeight="false" outlineLevel="0" collapsed="false">
      <c r="O257" s="6" t="n">
        <f aca="false">SUMIF($C:$C,$B257,O:O)</f>
        <v>0</v>
      </c>
      <c r="P257" s="6" t="n">
        <f aca="false">SUMIF($C:$C,$B257,P:P)</f>
        <v>0</v>
      </c>
      <c r="Q257" s="6" t="n">
        <f aca="false">SUMIF($C:$C,$B257,Q:Q)</f>
        <v>0</v>
      </c>
      <c r="R257" s="6" t="n">
        <f aca="false">SUMIF($C:$C,$B257,R:R)</f>
        <v>0</v>
      </c>
      <c r="S257" s="6" t="n">
        <f aca="false">SUMIF($C:$C,$B257,S:S)</f>
        <v>0</v>
      </c>
      <c r="T257" s="6" t="n">
        <f aca="false">SUMIF($C:$C,$B257,T:T)</f>
        <v>0</v>
      </c>
      <c r="U257" s="6" t="n">
        <f aca="false">SUMIF($C:$C,$B257,U:U)</f>
        <v>0</v>
      </c>
      <c r="V257" s="6" t="n">
        <f aca="false">SUMIF($C:$C,$B257,V:V)</f>
        <v>0</v>
      </c>
      <c r="W257" s="6" t="n">
        <f aca="false">SUMIF($C:$C,$B257,W:W)</f>
        <v>0</v>
      </c>
    </row>
    <row r="258" customFormat="false" ht="12.75" hidden="false" customHeight="false" outlineLevel="0" collapsed="false">
      <c r="O258" s="6" t="n">
        <f aca="false">SUMIF($C:$C,$B258,O:O)</f>
        <v>0</v>
      </c>
      <c r="P258" s="6" t="n">
        <f aca="false">SUMIF($C:$C,$B258,P:P)</f>
        <v>0</v>
      </c>
      <c r="Q258" s="6" t="n">
        <f aca="false">SUMIF($C:$C,$B258,Q:Q)</f>
        <v>0</v>
      </c>
      <c r="R258" s="6" t="n">
        <f aca="false">SUMIF($C:$C,$B258,R:R)</f>
        <v>0</v>
      </c>
      <c r="S258" s="6" t="n">
        <f aca="false">SUMIF($C:$C,$B258,S:S)</f>
        <v>0</v>
      </c>
      <c r="T258" s="6" t="n">
        <f aca="false">SUMIF($C:$C,$B258,T:T)</f>
        <v>0</v>
      </c>
      <c r="U258" s="6" t="n">
        <f aca="false">SUMIF($C:$C,$B258,U:U)</f>
        <v>0</v>
      </c>
      <c r="V258" s="6" t="n">
        <f aca="false">SUMIF($C:$C,$B258,V:V)</f>
        <v>0</v>
      </c>
      <c r="W258" s="6" t="n">
        <f aca="false">SUMIF($C:$C,$B258,W:W)</f>
        <v>0</v>
      </c>
    </row>
    <row r="259" customFormat="false" ht="12.75" hidden="false" customHeight="false" outlineLevel="0" collapsed="false">
      <c r="O259" s="6" t="n">
        <f aca="false">SUMIF($C:$C,$B259,O:O)</f>
        <v>0</v>
      </c>
      <c r="P259" s="6" t="n">
        <f aca="false">SUMIF($C:$C,$B259,P:P)</f>
        <v>0</v>
      </c>
      <c r="Q259" s="6" t="n">
        <f aca="false">SUMIF($C:$C,$B259,Q:Q)</f>
        <v>0</v>
      </c>
      <c r="R259" s="6" t="n">
        <f aca="false">SUMIF($C:$C,$B259,R:R)</f>
        <v>0</v>
      </c>
      <c r="S259" s="6" t="n">
        <f aca="false">SUMIF($C:$C,$B259,S:S)</f>
        <v>0</v>
      </c>
      <c r="T259" s="6" t="n">
        <f aca="false">SUMIF($C:$C,$B259,T:T)</f>
        <v>0</v>
      </c>
      <c r="U259" s="6" t="n">
        <f aca="false">SUMIF($C:$C,$B259,U:U)</f>
        <v>0</v>
      </c>
      <c r="V259" s="6" t="n">
        <f aca="false">SUMIF($C:$C,$B259,V:V)</f>
        <v>0</v>
      </c>
      <c r="W259" s="6" t="n">
        <f aca="false">SUMIF($C:$C,$B259,W:W)</f>
        <v>0</v>
      </c>
    </row>
    <row r="260" customFormat="false" ht="12.75" hidden="false" customHeight="false" outlineLevel="0" collapsed="false">
      <c r="O260" s="6" t="n">
        <f aca="false">SUMIF($C:$C,$B260,O:O)</f>
        <v>0</v>
      </c>
      <c r="P260" s="6" t="n">
        <f aca="false">SUMIF($C:$C,$B260,P:P)</f>
        <v>0</v>
      </c>
      <c r="Q260" s="6" t="n">
        <f aca="false">SUMIF($C:$C,$B260,Q:Q)</f>
        <v>0</v>
      </c>
      <c r="R260" s="6" t="n">
        <f aca="false">SUMIF($C:$C,$B260,R:R)</f>
        <v>0</v>
      </c>
      <c r="S260" s="6" t="n">
        <f aca="false">SUMIF($C:$C,$B260,S:S)</f>
        <v>0</v>
      </c>
      <c r="T260" s="6" t="n">
        <f aca="false">SUMIF($C:$C,$B260,T:T)</f>
        <v>0</v>
      </c>
      <c r="U260" s="6" t="n">
        <f aca="false">SUMIF($C:$C,$B260,U:U)</f>
        <v>0</v>
      </c>
      <c r="V260" s="6" t="n">
        <f aca="false">SUMIF($C:$C,$B260,V:V)</f>
        <v>0</v>
      </c>
      <c r="W260" s="6" t="n">
        <f aca="false">SUMIF($C:$C,$B260,W:W)</f>
        <v>0</v>
      </c>
    </row>
    <row r="261" customFormat="false" ht="12.75" hidden="false" customHeight="false" outlineLevel="0" collapsed="false">
      <c r="O261" s="6" t="n">
        <f aca="false">SUMIF($C:$C,$B261,O:O)</f>
        <v>0</v>
      </c>
      <c r="P261" s="6" t="n">
        <f aca="false">SUMIF($C:$C,$B261,P:P)</f>
        <v>0</v>
      </c>
      <c r="Q261" s="6" t="n">
        <f aca="false">SUMIF($C:$C,$B261,Q:Q)</f>
        <v>0</v>
      </c>
      <c r="R261" s="6" t="n">
        <f aca="false">SUMIF($C:$C,$B261,R:R)</f>
        <v>0</v>
      </c>
      <c r="S261" s="6" t="n">
        <f aca="false">SUMIF($C:$C,$B261,S:S)</f>
        <v>0</v>
      </c>
      <c r="T261" s="6" t="n">
        <f aca="false">SUMIF($C:$C,$B261,T:T)</f>
        <v>0</v>
      </c>
      <c r="U261" s="6" t="n">
        <f aca="false">SUMIF($C:$C,$B261,U:U)</f>
        <v>0</v>
      </c>
      <c r="V261" s="6" t="n">
        <f aca="false">SUMIF($C:$C,$B261,V:V)</f>
        <v>0</v>
      </c>
      <c r="W261" s="6" t="n">
        <f aca="false">SUMIF($C:$C,$B261,W:W)</f>
        <v>0</v>
      </c>
    </row>
    <row r="262" customFormat="false" ht="12.75" hidden="false" customHeight="false" outlineLevel="0" collapsed="false">
      <c r="O262" s="6" t="n">
        <f aca="false">SUMIF($C:$C,$B262,O:O)</f>
        <v>0</v>
      </c>
      <c r="P262" s="6" t="n">
        <f aca="false">SUMIF($C:$C,$B262,P:P)</f>
        <v>0</v>
      </c>
      <c r="Q262" s="6" t="n">
        <f aca="false">SUMIF($C:$C,$B262,Q:Q)</f>
        <v>0</v>
      </c>
      <c r="R262" s="6" t="n">
        <f aca="false">SUMIF($C:$C,$B262,R:R)</f>
        <v>0</v>
      </c>
      <c r="S262" s="6" t="n">
        <f aca="false">SUMIF($C:$C,$B262,S:S)</f>
        <v>0</v>
      </c>
      <c r="T262" s="6" t="n">
        <f aca="false">SUMIF($C:$C,$B262,T:T)</f>
        <v>0</v>
      </c>
      <c r="U262" s="6" t="n">
        <f aca="false">SUMIF($C:$C,$B262,U:U)</f>
        <v>0</v>
      </c>
      <c r="V262" s="6" t="n">
        <f aca="false">SUMIF($C:$C,$B262,V:V)</f>
        <v>0</v>
      </c>
      <c r="W262" s="6" t="n">
        <f aca="false">SUMIF($C:$C,$B262,W:W)</f>
        <v>0</v>
      </c>
    </row>
    <row r="263" customFormat="false" ht="12.75" hidden="false" customHeight="false" outlineLevel="0" collapsed="false">
      <c r="O263" s="6" t="n">
        <f aca="false">SUMIF($C:$C,$B263,O:O)</f>
        <v>0</v>
      </c>
      <c r="P263" s="6" t="n">
        <f aca="false">SUMIF($C:$C,$B263,P:P)</f>
        <v>0</v>
      </c>
      <c r="Q263" s="6" t="n">
        <f aca="false">SUMIF($C:$C,$B263,Q:Q)</f>
        <v>0</v>
      </c>
      <c r="R263" s="6" t="n">
        <f aca="false">SUMIF($C:$C,$B263,R:R)</f>
        <v>0</v>
      </c>
      <c r="S263" s="6" t="n">
        <f aca="false">SUMIF($C:$C,$B263,S:S)</f>
        <v>0</v>
      </c>
      <c r="T263" s="6" t="n">
        <f aca="false">SUMIF($C:$C,$B263,T:T)</f>
        <v>0</v>
      </c>
      <c r="U263" s="6" t="n">
        <f aca="false">SUMIF($C:$C,$B263,U:U)</f>
        <v>0</v>
      </c>
      <c r="V263" s="6" t="n">
        <f aca="false">SUMIF($C:$C,$B263,V:V)</f>
        <v>0</v>
      </c>
      <c r="W263" s="6" t="n">
        <f aca="false">SUMIF($C:$C,$B263,W:W)</f>
        <v>0</v>
      </c>
    </row>
    <row r="264" customFormat="false" ht="12.75" hidden="false" customHeight="false" outlineLevel="0" collapsed="false">
      <c r="O264" s="6" t="n">
        <f aca="false">SUMIF($C:$C,$B264,O:O)</f>
        <v>0</v>
      </c>
      <c r="P264" s="6" t="n">
        <f aca="false">SUMIF($C:$C,$B264,P:P)</f>
        <v>0</v>
      </c>
      <c r="Q264" s="6" t="n">
        <f aca="false">SUMIF($C:$C,$B264,Q:Q)</f>
        <v>0</v>
      </c>
      <c r="R264" s="6" t="n">
        <f aca="false">SUMIF($C:$C,$B264,R:R)</f>
        <v>0</v>
      </c>
      <c r="S264" s="6" t="n">
        <f aca="false">SUMIF($C:$C,$B264,S:S)</f>
        <v>0</v>
      </c>
      <c r="T264" s="6" t="n">
        <f aca="false">SUMIF($C:$C,$B264,T:T)</f>
        <v>0</v>
      </c>
      <c r="U264" s="6" t="n">
        <f aca="false">SUMIF($C:$C,$B264,U:U)</f>
        <v>0</v>
      </c>
      <c r="V264" s="6" t="n">
        <f aca="false">SUMIF($C:$C,$B264,V:V)</f>
        <v>0</v>
      </c>
      <c r="W264" s="6" t="n">
        <f aca="false">SUMIF($C:$C,$B264,W:W)</f>
        <v>0</v>
      </c>
    </row>
    <row r="265" customFormat="false" ht="12.75" hidden="false" customHeight="false" outlineLevel="0" collapsed="false">
      <c r="O265" s="6" t="n">
        <f aca="false">SUMIF($C:$C,$B265,O:O)</f>
        <v>0</v>
      </c>
      <c r="P265" s="6" t="n">
        <f aca="false">SUMIF($C:$C,$B265,P:P)</f>
        <v>0</v>
      </c>
      <c r="Q265" s="6" t="n">
        <f aca="false">SUMIF($C:$C,$B265,Q:Q)</f>
        <v>0</v>
      </c>
      <c r="R265" s="6" t="n">
        <f aca="false">SUMIF($C:$C,$B265,R:R)</f>
        <v>0</v>
      </c>
      <c r="S265" s="6" t="n">
        <f aca="false">SUMIF($C:$C,$B265,S:S)</f>
        <v>0</v>
      </c>
      <c r="T265" s="6" t="n">
        <f aca="false">SUMIF($C:$C,$B265,T:T)</f>
        <v>0</v>
      </c>
      <c r="U265" s="6" t="n">
        <f aca="false">SUMIF($C:$C,$B265,U:U)</f>
        <v>0</v>
      </c>
      <c r="V265" s="6" t="n">
        <f aca="false">SUMIF($C:$C,$B265,V:V)</f>
        <v>0</v>
      </c>
      <c r="W265" s="6" t="n">
        <f aca="false">SUMIF($C:$C,$B265,W:W)</f>
        <v>0</v>
      </c>
    </row>
    <row r="266" customFormat="false" ht="12.75" hidden="false" customHeight="false" outlineLevel="0" collapsed="false">
      <c r="O266" s="6" t="n">
        <f aca="false">SUMIF($C:$C,$B266,O:O)</f>
        <v>0</v>
      </c>
      <c r="P266" s="6" t="n">
        <f aca="false">SUMIF($C:$C,$B266,P:P)</f>
        <v>0</v>
      </c>
      <c r="Q266" s="6" t="n">
        <f aca="false">SUMIF($C:$C,$B266,Q:Q)</f>
        <v>0</v>
      </c>
      <c r="R266" s="6" t="n">
        <f aca="false">SUMIF($C:$C,$B266,R:R)</f>
        <v>0</v>
      </c>
      <c r="S266" s="6" t="n">
        <f aca="false">SUMIF($C:$C,$B266,S:S)</f>
        <v>0</v>
      </c>
      <c r="T266" s="6" t="n">
        <f aca="false">SUMIF($C:$C,$B266,T:T)</f>
        <v>0</v>
      </c>
      <c r="U266" s="6" t="n">
        <f aca="false">SUMIF($C:$C,$B266,U:U)</f>
        <v>0</v>
      </c>
      <c r="V266" s="6" t="n">
        <f aca="false">SUMIF($C:$C,$B266,V:V)</f>
        <v>0</v>
      </c>
      <c r="W266" s="6" t="n">
        <f aca="false">SUMIF($C:$C,$B266,W:W)</f>
        <v>0</v>
      </c>
    </row>
    <row r="267" customFormat="false" ht="12.75" hidden="false" customHeight="false" outlineLevel="0" collapsed="false">
      <c r="O267" s="6" t="n">
        <f aca="false">SUMIF($C:$C,$B267,O:O)</f>
        <v>0</v>
      </c>
      <c r="P267" s="6" t="n">
        <f aca="false">SUMIF($C:$C,$B267,P:P)</f>
        <v>0</v>
      </c>
      <c r="Q267" s="6" t="n">
        <f aca="false">SUMIF($C:$C,$B267,Q:Q)</f>
        <v>0</v>
      </c>
      <c r="R267" s="6" t="n">
        <f aca="false">SUMIF($C:$C,$B267,R:R)</f>
        <v>0</v>
      </c>
      <c r="S267" s="6" t="n">
        <f aca="false">SUMIF($C:$C,$B267,S:S)</f>
        <v>0</v>
      </c>
      <c r="T267" s="6" t="n">
        <f aca="false">SUMIF($C:$C,$B267,T:T)</f>
        <v>0</v>
      </c>
      <c r="U267" s="6" t="n">
        <f aca="false">SUMIF($C:$C,$B267,U:U)</f>
        <v>0</v>
      </c>
      <c r="V267" s="6" t="n">
        <f aca="false">SUMIF($C:$C,$B267,V:V)</f>
        <v>0</v>
      </c>
      <c r="W267" s="6" t="n">
        <f aca="false">SUMIF($C:$C,$B267,W:W)</f>
        <v>0</v>
      </c>
    </row>
    <row r="268" customFormat="false" ht="12.75" hidden="false" customHeight="false" outlineLevel="0" collapsed="false">
      <c r="O268" s="6" t="n">
        <f aca="false">SUMIF($C:$C,$B268,O:O)</f>
        <v>0</v>
      </c>
      <c r="P268" s="6" t="n">
        <f aca="false">SUMIF($C:$C,$B268,P:P)</f>
        <v>0</v>
      </c>
      <c r="Q268" s="6" t="n">
        <f aca="false">SUMIF($C:$C,$B268,Q:Q)</f>
        <v>0</v>
      </c>
      <c r="R268" s="6" t="n">
        <f aca="false">SUMIF($C:$C,$B268,R:R)</f>
        <v>0</v>
      </c>
      <c r="S268" s="6" t="n">
        <f aca="false">SUMIF($C:$C,$B268,S:S)</f>
        <v>0</v>
      </c>
      <c r="T268" s="6" t="n">
        <f aca="false">SUMIF($C:$C,$B268,T:T)</f>
        <v>0</v>
      </c>
      <c r="U268" s="6" t="n">
        <f aca="false">SUMIF($C:$C,$B268,U:U)</f>
        <v>0</v>
      </c>
      <c r="V268" s="6" t="n">
        <f aca="false">SUMIF($C:$C,$B268,V:V)</f>
        <v>0</v>
      </c>
      <c r="W268" s="6" t="n">
        <f aca="false">SUMIF($C:$C,$B268,W:W)</f>
        <v>0</v>
      </c>
    </row>
    <row r="269" customFormat="false" ht="12.75" hidden="false" customHeight="false" outlineLevel="0" collapsed="false">
      <c r="O269" s="6" t="n">
        <f aca="false">SUMIF($C:$C,$B269,O:O)</f>
        <v>0</v>
      </c>
      <c r="P269" s="6" t="n">
        <f aca="false">SUMIF($C:$C,$B269,P:P)</f>
        <v>0</v>
      </c>
      <c r="Q269" s="6" t="n">
        <f aca="false">SUMIF($C:$C,$B269,Q:Q)</f>
        <v>0</v>
      </c>
      <c r="R269" s="6" t="n">
        <f aca="false">SUMIF($C:$C,$B269,R:R)</f>
        <v>0</v>
      </c>
      <c r="S269" s="6" t="n">
        <f aca="false">SUMIF($C:$C,$B269,S:S)</f>
        <v>0</v>
      </c>
      <c r="T269" s="6" t="n">
        <f aca="false">SUMIF($C:$C,$B269,T:T)</f>
        <v>0</v>
      </c>
      <c r="U269" s="6" t="n">
        <f aca="false">SUMIF($C:$C,$B269,U:U)</f>
        <v>0</v>
      </c>
      <c r="V269" s="6" t="n">
        <f aca="false">SUMIF($C:$C,$B269,V:V)</f>
        <v>0</v>
      </c>
      <c r="W269" s="6" t="n">
        <f aca="false">SUMIF($C:$C,$B269,W:W)</f>
        <v>0</v>
      </c>
    </row>
    <row r="270" customFormat="false" ht="12.75" hidden="false" customHeight="false" outlineLevel="0" collapsed="false">
      <c r="O270" s="6" t="n">
        <f aca="false">SUMIF($C:$C,$B270,O:O)</f>
        <v>0</v>
      </c>
      <c r="P270" s="6" t="n">
        <f aca="false">SUMIF($C:$C,$B270,P:P)</f>
        <v>0</v>
      </c>
      <c r="Q270" s="6" t="n">
        <f aca="false">SUMIF($C:$C,$B270,Q:Q)</f>
        <v>0</v>
      </c>
      <c r="R270" s="6" t="n">
        <f aca="false">SUMIF($C:$C,$B270,R:R)</f>
        <v>0</v>
      </c>
      <c r="S270" s="6" t="n">
        <f aca="false">SUMIF($C:$C,$B270,S:S)</f>
        <v>0</v>
      </c>
      <c r="T270" s="6" t="n">
        <f aca="false">SUMIF($C:$C,$B270,T:T)</f>
        <v>0</v>
      </c>
      <c r="U270" s="6" t="n">
        <f aca="false">SUMIF($C:$C,$B270,U:U)</f>
        <v>0</v>
      </c>
      <c r="V270" s="6" t="n">
        <f aca="false">SUMIF($C:$C,$B270,V:V)</f>
        <v>0</v>
      </c>
      <c r="W270" s="6" t="n">
        <f aca="false">SUMIF($C:$C,$B270,W:W)</f>
        <v>0</v>
      </c>
    </row>
    <row r="271" customFormat="false" ht="12.75" hidden="false" customHeight="false" outlineLevel="0" collapsed="false">
      <c r="O271" s="6" t="n">
        <f aca="false">SUMIF($C:$C,$B271,O:O)</f>
        <v>0</v>
      </c>
      <c r="P271" s="6" t="n">
        <f aca="false">SUMIF($C:$C,$B271,P:P)</f>
        <v>0</v>
      </c>
      <c r="Q271" s="6" t="n">
        <f aca="false">SUMIF($C:$C,$B271,Q:Q)</f>
        <v>0</v>
      </c>
      <c r="R271" s="6" t="n">
        <f aca="false">SUMIF($C:$C,$B271,R:R)</f>
        <v>0</v>
      </c>
      <c r="S271" s="6" t="n">
        <f aca="false">SUMIF($C:$C,$B271,S:S)</f>
        <v>0</v>
      </c>
      <c r="T271" s="6" t="n">
        <f aca="false">SUMIF($C:$C,$B271,T:T)</f>
        <v>0</v>
      </c>
      <c r="U271" s="6" t="n">
        <f aca="false">SUMIF($C:$C,$B271,U:U)</f>
        <v>0</v>
      </c>
      <c r="V271" s="6" t="n">
        <f aca="false">SUMIF($C:$C,$B271,V:V)</f>
        <v>0</v>
      </c>
      <c r="W271" s="6" t="n">
        <f aca="false">SUMIF($C:$C,$B271,W:W)</f>
        <v>0</v>
      </c>
    </row>
    <row r="272" customFormat="false" ht="12.75" hidden="false" customHeight="false" outlineLevel="0" collapsed="false">
      <c r="O272" s="6" t="n">
        <f aca="false">SUMIF($C:$C,$B272,O:O)</f>
        <v>0</v>
      </c>
      <c r="P272" s="6" t="n">
        <f aca="false">SUMIF($C:$C,$B272,P:P)</f>
        <v>0</v>
      </c>
      <c r="Q272" s="6" t="n">
        <f aca="false">SUMIF($C:$C,$B272,Q:Q)</f>
        <v>0</v>
      </c>
      <c r="R272" s="6" t="n">
        <f aca="false">SUMIF($C:$C,$B272,R:R)</f>
        <v>0</v>
      </c>
      <c r="S272" s="6" t="n">
        <f aca="false">SUMIF($C:$C,$B272,S:S)</f>
        <v>0</v>
      </c>
      <c r="T272" s="6" t="n">
        <f aca="false">SUMIF($C:$C,$B272,T:T)</f>
        <v>0</v>
      </c>
      <c r="U272" s="6" t="n">
        <f aca="false">SUMIF($C:$C,$B272,U:U)</f>
        <v>0</v>
      </c>
      <c r="V272" s="6" t="n">
        <f aca="false">SUMIF($C:$C,$B272,V:V)</f>
        <v>0</v>
      </c>
      <c r="W272" s="6" t="n">
        <f aca="false">SUMIF($C:$C,$B272,W:W)</f>
        <v>0</v>
      </c>
    </row>
    <row r="273" customFormat="false" ht="12.75" hidden="false" customHeight="false" outlineLevel="0" collapsed="false">
      <c r="O273" s="6" t="n">
        <f aca="false">SUMIF($C:$C,$B273,O:O)</f>
        <v>0</v>
      </c>
      <c r="P273" s="6" t="n">
        <f aca="false">SUMIF($C:$C,$B273,P:P)</f>
        <v>0</v>
      </c>
      <c r="Q273" s="6" t="n">
        <f aca="false">SUMIF($C:$C,$B273,Q:Q)</f>
        <v>0</v>
      </c>
      <c r="R273" s="6" t="n">
        <f aca="false">SUMIF($C:$C,$B273,R:R)</f>
        <v>0</v>
      </c>
      <c r="S273" s="6" t="n">
        <f aca="false">SUMIF($C:$C,$B273,S:S)</f>
        <v>0</v>
      </c>
      <c r="T273" s="6" t="n">
        <f aca="false">SUMIF($C:$C,$B273,T:T)</f>
        <v>0</v>
      </c>
      <c r="U273" s="6" t="n">
        <f aca="false">SUMIF($C:$C,$B273,U:U)</f>
        <v>0</v>
      </c>
      <c r="V273" s="6" t="n">
        <f aca="false">SUMIF($C:$C,$B273,V:V)</f>
        <v>0</v>
      </c>
      <c r="W273" s="6" t="n">
        <f aca="false">SUMIF($C:$C,$B273,W:W)</f>
        <v>0</v>
      </c>
    </row>
    <row r="274" customFormat="false" ht="12.75" hidden="false" customHeight="false" outlineLevel="0" collapsed="false">
      <c r="O274" s="6" t="n">
        <f aca="false">SUMIF($C:$C,$B274,O:O)</f>
        <v>0</v>
      </c>
      <c r="P274" s="6" t="n">
        <f aca="false">SUMIF($C:$C,$B274,P:P)</f>
        <v>0</v>
      </c>
      <c r="Q274" s="6" t="n">
        <f aca="false">SUMIF($C:$C,$B274,Q:Q)</f>
        <v>0</v>
      </c>
      <c r="R274" s="6" t="n">
        <f aca="false">SUMIF($C:$C,$B274,R:R)</f>
        <v>0</v>
      </c>
      <c r="S274" s="6" t="n">
        <f aca="false">SUMIF($C:$C,$B274,S:S)</f>
        <v>0</v>
      </c>
      <c r="T274" s="6" t="n">
        <f aca="false">SUMIF($C:$C,$B274,T:T)</f>
        <v>0</v>
      </c>
      <c r="U274" s="6" t="n">
        <f aca="false">SUMIF($C:$C,$B274,U:U)</f>
        <v>0</v>
      </c>
      <c r="V274" s="6" t="n">
        <f aca="false">SUMIF($C:$C,$B274,V:V)</f>
        <v>0</v>
      </c>
      <c r="W274" s="6" t="n">
        <f aca="false">SUMIF($C:$C,$B274,W:W)</f>
        <v>0</v>
      </c>
    </row>
    <row r="275" customFormat="false" ht="12.75" hidden="false" customHeight="false" outlineLevel="0" collapsed="false">
      <c r="O275" s="6" t="n">
        <f aca="false">SUMIF($C:$C,$B275,O:O)</f>
        <v>0</v>
      </c>
      <c r="P275" s="6" t="n">
        <f aca="false">SUMIF($C:$C,$B275,P:P)</f>
        <v>0</v>
      </c>
      <c r="Q275" s="6" t="n">
        <f aca="false">SUMIF($C:$C,$B275,Q:Q)</f>
        <v>0</v>
      </c>
      <c r="R275" s="6" t="n">
        <f aca="false">SUMIF($C:$C,$B275,R:R)</f>
        <v>0</v>
      </c>
      <c r="S275" s="6" t="n">
        <f aca="false">SUMIF($C:$C,$B275,S:S)</f>
        <v>0</v>
      </c>
      <c r="T275" s="6" t="n">
        <f aca="false">SUMIF($C:$C,$B275,T:T)</f>
        <v>0</v>
      </c>
      <c r="U275" s="6" t="n">
        <f aca="false">SUMIF($C:$C,$B275,U:U)</f>
        <v>0</v>
      </c>
      <c r="V275" s="6" t="n">
        <f aca="false">SUMIF($C:$C,$B275,V:V)</f>
        <v>0</v>
      </c>
      <c r="W275" s="6" t="n">
        <f aca="false">SUMIF($C:$C,$B275,W:W)</f>
        <v>0</v>
      </c>
    </row>
    <row r="276" customFormat="false" ht="12.75" hidden="false" customHeight="false" outlineLevel="0" collapsed="false">
      <c r="O276" s="6" t="n">
        <f aca="false">SUMIF($C:$C,$B276,O:O)</f>
        <v>0</v>
      </c>
      <c r="P276" s="6" t="n">
        <f aca="false">SUMIF($C:$C,$B276,P:P)</f>
        <v>0</v>
      </c>
      <c r="Q276" s="6" t="n">
        <f aca="false">SUMIF($C:$C,$B276,Q:Q)</f>
        <v>0</v>
      </c>
      <c r="R276" s="6" t="n">
        <f aca="false">SUMIF($C:$C,$B276,R:R)</f>
        <v>0</v>
      </c>
      <c r="S276" s="6" t="n">
        <f aca="false">SUMIF($C:$C,$B276,S:S)</f>
        <v>0</v>
      </c>
      <c r="T276" s="6" t="n">
        <f aca="false">SUMIF($C:$C,$B276,T:T)</f>
        <v>0</v>
      </c>
      <c r="U276" s="6" t="n">
        <f aca="false">SUMIF($C:$C,$B276,U:U)</f>
        <v>0</v>
      </c>
      <c r="V276" s="6" t="n">
        <f aca="false">SUMIF($C:$C,$B276,V:V)</f>
        <v>0</v>
      </c>
      <c r="W276" s="6" t="n">
        <f aca="false">SUMIF($C:$C,$B276,W:W)</f>
        <v>0</v>
      </c>
    </row>
    <row r="277" customFormat="false" ht="12.75" hidden="false" customHeight="false" outlineLevel="0" collapsed="false">
      <c r="O277" s="6" t="n">
        <f aca="false">SUMIF($C:$C,$B277,O:O)</f>
        <v>0</v>
      </c>
      <c r="P277" s="6" t="n">
        <f aca="false">SUMIF($C:$C,$B277,P:P)</f>
        <v>0</v>
      </c>
      <c r="Q277" s="6" t="n">
        <f aca="false">SUMIF($C:$C,$B277,Q:Q)</f>
        <v>0</v>
      </c>
      <c r="R277" s="6" t="n">
        <f aca="false">SUMIF($C:$C,$B277,R:R)</f>
        <v>0</v>
      </c>
      <c r="S277" s="6" t="n">
        <f aca="false">SUMIF($C:$C,$B277,S:S)</f>
        <v>0</v>
      </c>
      <c r="T277" s="6" t="n">
        <f aca="false">SUMIF($C:$C,$B277,T:T)</f>
        <v>0</v>
      </c>
      <c r="U277" s="6" t="n">
        <f aca="false">SUMIF($C:$C,$B277,U:U)</f>
        <v>0</v>
      </c>
      <c r="V277" s="6" t="n">
        <f aca="false">SUMIF($C:$C,$B277,V:V)</f>
        <v>0</v>
      </c>
      <c r="W277" s="6" t="n">
        <f aca="false">SUMIF($C:$C,$B277,W:W)</f>
        <v>0</v>
      </c>
    </row>
    <row r="278" customFormat="false" ht="12.75" hidden="false" customHeight="false" outlineLevel="0" collapsed="false">
      <c r="O278" s="6" t="n">
        <f aca="false">SUMIF($C:$C,$B278,O:O)</f>
        <v>0</v>
      </c>
      <c r="P278" s="6" t="n">
        <f aca="false">SUMIF($C:$C,$B278,P:P)</f>
        <v>0</v>
      </c>
      <c r="Q278" s="6" t="n">
        <f aca="false">SUMIF($C:$C,$B278,Q:Q)</f>
        <v>0</v>
      </c>
      <c r="R278" s="6" t="n">
        <f aca="false">SUMIF($C:$C,$B278,R:R)</f>
        <v>0</v>
      </c>
      <c r="S278" s="6" t="n">
        <f aca="false">SUMIF($C:$C,$B278,S:S)</f>
        <v>0</v>
      </c>
      <c r="T278" s="6" t="n">
        <f aca="false">SUMIF($C:$C,$B278,T:T)</f>
        <v>0</v>
      </c>
      <c r="U278" s="6" t="n">
        <f aca="false">SUMIF($C:$C,$B278,U:U)</f>
        <v>0</v>
      </c>
      <c r="V278" s="6" t="n">
        <f aca="false">SUMIF($C:$C,$B278,V:V)</f>
        <v>0</v>
      </c>
      <c r="W278" s="6" t="n">
        <f aca="false">SUMIF($C:$C,$B278,W:W)</f>
        <v>0</v>
      </c>
    </row>
    <row r="279" customFormat="false" ht="12.75" hidden="false" customHeight="false" outlineLevel="0" collapsed="false">
      <c r="O279" s="6" t="n">
        <f aca="false">SUMIF($C:$C,$B279,O:O)</f>
        <v>0</v>
      </c>
      <c r="P279" s="6" t="n">
        <f aca="false">SUMIF($C:$C,$B279,P:P)</f>
        <v>0</v>
      </c>
      <c r="Q279" s="6" t="n">
        <f aca="false">SUMIF($C:$C,$B279,Q:Q)</f>
        <v>0</v>
      </c>
      <c r="R279" s="6" t="n">
        <f aca="false">SUMIF($C:$C,$B279,R:R)</f>
        <v>0</v>
      </c>
      <c r="S279" s="6" t="n">
        <f aca="false">SUMIF($C:$C,$B279,S:S)</f>
        <v>0</v>
      </c>
      <c r="T279" s="6" t="n">
        <f aca="false">SUMIF($C:$C,$B279,T:T)</f>
        <v>0</v>
      </c>
      <c r="U279" s="6" t="n">
        <f aca="false">SUMIF($C:$C,$B279,U:U)</f>
        <v>0</v>
      </c>
      <c r="V279" s="6" t="n">
        <f aca="false">SUMIF($C:$C,$B279,V:V)</f>
        <v>0</v>
      </c>
      <c r="W279" s="6" t="n">
        <f aca="false">SUMIF($C:$C,$B279,W:W)</f>
        <v>0</v>
      </c>
    </row>
    <row r="280" customFormat="false" ht="12.75" hidden="false" customHeight="false" outlineLevel="0" collapsed="false">
      <c r="O280" s="6" t="n">
        <f aca="false">SUMIF($C:$C,$B280,O:O)</f>
        <v>0</v>
      </c>
      <c r="P280" s="6" t="n">
        <f aca="false">SUMIF($C:$C,$B280,P:P)</f>
        <v>0</v>
      </c>
      <c r="Q280" s="6" t="n">
        <f aca="false">SUMIF($C:$C,$B280,Q:Q)</f>
        <v>0</v>
      </c>
      <c r="R280" s="6" t="n">
        <f aca="false">SUMIF($C:$C,$B280,R:R)</f>
        <v>0</v>
      </c>
      <c r="S280" s="6" t="n">
        <f aca="false">SUMIF($C:$C,$B280,S:S)</f>
        <v>0</v>
      </c>
      <c r="T280" s="6" t="n">
        <f aca="false">SUMIF($C:$C,$B280,T:T)</f>
        <v>0</v>
      </c>
      <c r="U280" s="6" t="n">
        <f aca="false">SUMIF($C:$C,$B280,U:U)</f>
        <v>0</v>
      </c>
      <c r="V280" s="6" t="n">
        <f aca="false">SUMIF($C:$C,$B280,V:V)</f>
        <v>0</v>
      </c>
      <c r="W280" s="6" t="n">
        <f aca="false">SUMIF($C:$C,$B280,W:W)</f>
        <v>0</v>
      </c>
    </row>
    <row r="281" customFormat="false" ht="12.75" hidden="false" customHeight="false" outlineLevel="0" collapsed="false">
      <c r="O281" s="6" t="n">
        <f aca="false">SUMIF($C:$C,$B281,O:O)</f>
        <v>0</v>
      </c>
      <c r="P281" s="6" t="n">
        <f aca="false">SUMIF($C:$C,$B281,P:P)</f>
        <v>0</v>
      </c>
      <c r="Q281" s="6" t="n">
        <f aca="false">SUMIF($C:$C,$B281,Q:Q)</f>
        <v>0</v>
      </c>
      <c r="R281" s="6" t="n">
        <f aca="false">SUMIF($C:$C,$B281,R:R)</f>
        <v>0</v>
      </c>
      <c r="S281" s="6" t="n">
        <f aca="false">SUMIF($C:$C,$B281,S:S)</f>
        <v>0</v>
      </c>
      <c r="T281" s="6" t="n">
        <f aca="false">SUMIF($C:$C,$B281,T:T)</f>
        <v>0</v>
      </c>
      <c r="U281" s="6" t="n">
        <f aca="false">SUMIF($C:$C,$B281,U:U)</f>
        <v>0</v>
      </c>
      <c r="V281" s="6" t="n">
        <f aca="false">SUMIF($C:$C,$B281,V:V)</f>
        <v>0</v>
      </c>
      <c r="W281" s="6" t="n">
        <f aca="false">SUMIF($C:$C,$B281,W:W)</f>
        <v>0</v>
      </c>
    </row>
    <row r="282" customFormat="false" ht="12.75" hidden="false" customHeight="false" outlineLevel="0" collapsed="false">
      <c r="O282" s="6" t="n">
        <f aca="false">SUMIF($C:$C,$B282,O:O)</f>
        <v>0</v>
      </c>
      <c r="P282" s="6" t="n">
        <f aca="false">SUMIF($C:$C,$B282,P:P)</f>
        <v>0</v>
      </c>
      <c r="Q282" s="6" t="n">
        <f aca="false">SUMIF($C:$C,$B282,Q:Q)</f>
        <v>0</v>
      </c>
      <c r="R282" s="6" t="n">
        <f aca="false">SUMIF($C:$C,$B282,R:R)</f>
        <v>0</v>
      </c>
      <c r="S282" s="6" t="n">
        <f aca="false">SUMIF($C:$C,$B282,S:S)</f>
        <v>0</v>
      </c>
      <c r="T282" s="6" t="n">
        <f aca="false">SUMIF($C:$C,$B282,T:T)</f>
        <v>0</v>
      </c>
      <c r="U282" s="6" t="n">
        <f aca="false">SUMIF($C:$C,$B282,U:U)</f>
        <v>0</v>
      </c>
      <c r="V282" s="6" t="n">
        <f aca="false">SUMIF($C:$C,$B282,V:V)</f>
        <v>0</v>
      </c>
      <c r="W282" s="6" t="n">
        <f aca="false">SUMIF($C:$C,$B282,W:W)</f>
        <v>0</v>
      </c>
    </row>
    <row r="283" customFormat="false" ht="12.75" hidden="false" customHeight="false" outlineLevel="0" collapsed="false">
      <c r="O283" s="6" t="n">
        <f aca="false">SUMIF($C:$C,$B283,O:O)</f>
        <v>0</v>
      </c>
      <c r="P283" s="6" t="n">
        <f aca="false">SUMIF($C:$C,$B283,P:P)</f>
        <v>0</v>
      </c>
      <c r="Q283" s="6" t="n">
        <f aca="false">SUMIF($C:$C,$B283,Q:Q)</f>
        <v>0</v>
      </c>
      <c r="R283" s="6" t="n">
        <f aca="false">SUMIF($C:$C,$B283,R:R)</f>
        <v>0</v>
      </c>
      <c r="S283" s="6" t="n">
        <f aca="false">SUMIF($C:$C,$B283,S:S)</f>
        <v>0</v>
      </c>
      <c r="T283" s="6" t="n">
        <f aca="false">SUMIF($C:$C,$B283,T:T)</f>
        <v>0</v>
      </c>
      <c r="U283" s="6" t="n">
        <f aca="false">SUMIF($C:$C,$B283,U:U)</f>
        <v>0</v>
      </c>
      <c r="V283" s="6" t="n">
        <f aca="false">SUMIF($C:$C,$B283,V:V)</f>
        <v>0</v>
      </c>
      <c r="W283" s="6" t="n">
        <f aca="false">SUMIF($C:$C,$B283,W:W)</f>
        <v>0</v>
      </c>
    </row>
    <row r="284" customFormat="false" ht="12.75" hidden="false" customHeight="false" outlineLevel="0" collapsed="false">
      <c r="O284" s="6" t="n">
        <f aca="false">SUMIF($C:$C,$B284,O:O)</f>
        <v>0</v>
      </c>
      <c r="P284" s="6" t="n">
        <f aca="false">SUMIF($C:$C,$B284,P:P)</f>
        <v>0</v>
      </c>
      <c r="Q284" s="6" t="n">
        <f aca="false">SUMIF($C:$C,$B284,Q:Q)</f>
        <v>0</v>
      </c>
      <c r="R284" s="6" t="n">
        <f aca="false">SUMIF($C:$C,$B284,R:R)</f>
        <v>0</v>
      </c>
      <c r="S284" s="6" t="n">
        <f aca="false">SUMIF($C:$C,$B284,S:S)</f>
        <v>0</v>
      </c>
      <c r="T284" s="6" t="n">
        <f aca="false">SUMIF($C:$C,$B284,T:T)</f>
        <v>0</v>
      </c>
      <c r="U284" s="6" t="n">
        <f aca="false">SUMIF($C:$C,$B284,U:U)</f>
        <v>0</v>
      </c>
      <c r="V284" s="6" t="n">
        <f aca="false">SUMIF($C:$C,$B284,V:V)</f>
        <v>0</v>
      </c>
      <c r="W284" s="6" t="n">
        <f aca="false">SUMIF($C:$C,$B284,W:W)</f>
        <v>0</v>
      </c>
    </row>
    <row r="285" customFormat="false" ht="12.75" hidden="false" customHeight="false" outlineLevel="0" collapsed="false">
      <c r="O285" s="6" t="n">
        <f aca="false">SUMIF($C:$C,$B285,O:O)</f>
        <v>0</v>
      </c>
      <c r="P285" s="6" t="n">
        <f aca="false">SUMIF($C:$C,$B285,P:P)</f>
        <v>0</v>
      </c>
      <c r="Q285" s="6" t="n">
        <f aca="false">SUMIF($C:$C,$B285,Q:Q)</f>
        <v>0</v>
      </c>
      <c r="R285" s="6" t="n">
        <f aca="false">SUMIF($C:$C,$B285,R:R)</f>
        <v>0</v>
      </c>
      <c r="S285" s="6" t="n">
        <f aca="false">SUMIF($C:$C,$B285,S:S)</f>
        <v>0</v>
      </c>
      <c r="T285" s="6" t="n">
        <f aca="false">SUMIF($C:$C,$B285,T:T)</f>
        <v>0</v>
      </c>
      <c r="U285" s="6" t="n">
        <f aca="false">SUMIF($C:$C,$B285,U:U)</f>
        <v>0</v>
      </c>
      <c r="V285" s="6" t="n">
        <f aca="false">SUMIF($C:$C,$B285,V:V)</f>
        <v>0</v>
      </c>
      <c r="W285" s="6" t="n">
        <f aca="false">SUMIF($C:$C,$B285,W:W)</f>
        <v>0</v>
      </c>
    </row>
    <row r="286" customFormat="false" ht="12.75" hidden="false" customHeight="false" outlineLevel="0" collapsed="false">
      <c r="O286" s="6" t="n">
        <f aca="false">SUMIF($C:$C,$B286,O:O)</f>
        <v>0</v>
      </c>
      <c r="P286" s="6" t="n">
        <f aca="false">SUMIF($C:$C,$B286,P:P)</f>
        <v>0</v>
      </c>
      <c r="Q286" s="6" t="n">
        <f aca="false">SUMIF($C:$C,$B286,Q:Q)</f>
        <v>0</v>
      </c>
      <c r="R286" s="6" t="n">
        <f aca="false">SUMIF($C:$C,$B286,R:R)</f>
        <v>0</v>
      </c>
      <c r="S286" s="6" t="n">
        <f aca="false">SUMIF($C:$C,$B286,S:S)</f>
        <v>0</v>
      </c>
      <c r="T286" s="6" t="n">
        <f aca="false">SUMIF($C:$C,$B286,T:T)</f>
        <v>0</v>
      </c>
      <c r="U286" s="6" t="n">
        <f aca="false">SUMIF($C:$C,$B286,U:U)</f>
        <v>0</v>
      </c>
      <c r="V286" s="6" t="n">
        <f aca="false">SUMIF($C:$C,$B286,V:V)</f>
        <v>0</v>
      </c>
      <c r="W286" s="6" t="n">
        <f aca="false">SUMIF($C:$C,$B286,W:W)</f>
        <v>0</v>
      </c>
    </row>
    <row r="287" customFormat="false" ht="12.75" hidden="false" customHeight="false" outlineLevel="0" collapsed="false">
      <c r="O287" s="6" t="n">
        <f aca="false">SUMIF($C:$C,$B287,O:O)</f>
        <v>0</v>
      </c>
      <c r="P287" s="6" t="n">
        <f aca="false">SUMIF($C:$C,$B287,P:P)</f>
        <v>0</v>
      </c>
      <c r="Q287" s="6" t="n">
        <f aca="false">SUMIF($C:$C,$B287,Q:Q)</f>
        <v>0</v>
      </c>
      <c r="R287" s="6" t="n">
        <f aca="false">SUMIF($C:$C,$B287,R:R)</f>
        <v>0</v>
      </c>
      <c r="S287" s="6" t="n">
        <f aca="false">SUMIF($C:$C,$B287,S:S)</f>
        <v>0</v>
      </c>
      <c r="T287" s="6" t="n">
        <f aca="false">SUMIF($C:$C,$B287,T:T)</f>
        <v>0</v>
      </c>
      <c r="U287" s="6" t="n">
        <f aca="false">SUMIF($C:$C,$B287,U:U)</f>
        <v>0</v>
      </c>
      <c r="V287" s="6" t="n">
        <f aca="false">SUMIF($C:$C,$B287,V:V)</f>
        <v>0</v>
      </c>
      <c r="W287" s="6" t="n">
        <f aca="false">SUMIF($C:$C,$B287,W:W)</f>
        <v>0</v>
      </c>
    </row>
    <row r="288" customFormat="false" ht="12.75" hidden="false" customHeight="false" outlineLevel="0" collapsed="false">
      <c r="O288" s="6" t="n">
        <f aca="false">SUMIF($C:$C,$B288,O:O)</f>
        <v>0</v>
      </c>
      <c r="P288" s="6" t="n">
        <f aca="false">SUMIF($C:$C,$B288,P:P)</f>
        <v>0</v>
      </c>
      <c r="Q288" s="6" t="n">
        <f aca="false">SUMIF($C:$C,$B288,Q:Q)</f>
        <v>0</v>
      </c>
      <c r="R288" s="6" t="n">
        <f aca="false">SUMIF($C:$C,$B288,R:R)</f>
        <v>0</v>
      </c>
      <c r="S288" s="6" t="n">
        <f aca="false">SUMIF($C:$C,$B288,S:S)</f>
        <v>0</v>
      </c>
      <c r="T288" s="6" t="n">
        <f aca="false">SUMIF($C:$C,$B288,T:T)</f>
        <v>0</v>
      </c>
      <c r="U288" s="6" t="n">
        <f aca="false">SUMIF($C:$C,$B288,U:U)</f>
        <v>0</v>
      </c>
      <c r="V288" s="6" t="n">
        <f aca="false">SUMIF($C:$C,$B288,V:V)</f>
        <v>0</v>
      </c>
      <c r="W288" s="6" t="n">
        <f aca="false">SUMIF($C:$C,$B288,W:W)</f>
        <v>0</v>
      </c>
    </row>
    <row r="289" customFormat="false" ht="12.75" hidden="false" customHeight="false" outlineLevel="0" collapsed="false">
      <c r="O289" s="6" t="n">
        <f aca="false">SUMIF($C:$C,$B289,O:O)</f>
        <v>0</v>
      </c>
      <c r="P289" s="6" t="n">
        <f aca="false">SUMIF($C:$C,$B289,P:P)</f>
        <v>0</v>
      </c>
      <c r="Q289" s="6" t="n">
        <f aca="false">SUMIF($C:$C,$B289,Q:Q)</f>
        <v>0</v>
      </c>
      <c r="R289" s="6" t="n">
        <f aca="false">SUMIF($C:$C,$B289,R:R)</f>
        <v>0</v>
      </c>
      <c r="S289" s="6" t="n">
        <f aca="false">SUMIF($C:$C,$B289,S:S)</f>
        <v>0</v>
      </c>
      <c r="T289" s="6" t="n">
        <f aca="false">SUMIF($C:$C,$B289,T:T)</f>
        <v>0</v>
      </c>
      <c r="U289" s="6" t="n">
        <f aca="false">SUMIF($C:$C,$B289,U:U)</f>
        <v>0</v>
      </c>
      <c r="V289" s="6" t="n">
        <f aca="false">SUMIF($C:$C,$B289,V:V)</f>
        <v>0</v>
      </c>
      <c r="W289" s="6" t="n">
        <f aca="false">SUMIF($C:$C,$B289,W:W)</f>
        <v>0</v>
      </c>
    </row>
    <row r="290" customFormat="false" ht="12.75" hidden="false" customHeight="false" outlineLevel="0" collapsed="false">
      <c r="O290" s="6" t="n">
        <f aca="false">SUMIF($C:$C,$B290,O:O)</f>
        <v>0</v>
      </c>
      <c r="P290" s="6" t="n">
        <f aca="false">SUMIF($C:$C,$B290,P:P)</f>
        <v>0</v>
      </c>
      <c r="Q290" s="6" t="n">
        <f aca="false">SUMIF($C:$C,$B290,Q:Q)</f>
        <v>0</v>
      </c>
      <c r="R290" s="6" t="n">
        <f aca="false">SUMIF($C:$C,$B290,R:R)</f>
        <v>0</v>
      </c>
      <c r="S290" s="6" t="n">
        <f aca="false">SUMIF($C:$C,$B290,S:S)</f>
        <v>0</v>
      </c>
      <c r="T290" s="6" t="n">
        <f aca="false">SUMIF($C:$C,$B290,T:T)</f>
        <v>0</v>
      </c>
      <c r="U290" s="6" t="n">
        <f aca="false">SUMIF($C:$C,$B290,U:U)</f>
        <v>0</v>
      </c>
      <c r="V290" s="6" t="n">
        <f aca="false">SUMIF($C:$C,$B290,V:V)</f>
        <v>0</v>
      </c>
      <c r="W290" s="6" t="n">
        <f aca="false">SUMIF($C:$C,$B290,W:W)</f>
        <v>0</v>
      </c>
    </row>
    <row r="291" customFormat="false" ht="12.75" hidden="false" customHeight="false" outlineLevel="0" collapsed="false">
      <c r="O291" s="6" t="n">
        <f aca="false">SUMIF($C:$C,$B291,O:O)</f>
        <v>0</v>
      </c>
      <c r="P291" s="6" t="n">
        <f aca="false">SUMIF($C:$C,$B291,P:P)</f>
        <v>0</v>
      </c>
      <c r="Q291" s="6" t="n">
        <f aca="false">SUMIF($C:$C,$B291,Q:Q)</f>
        <v>0</v>
      </c>
      <c r="R291" s="6" t="n">
        <f aca="false">SUMIF($C:$C,$B291,R:R)</f>
        <v>0</v>
      </c>
      <c r="S291" s="6" t="n">
        <f aca="false">SUMIF($C:$C,$B291,S:S)</f>
        <v>0</v>
      </c>
      <c r="T291" s="6" t="n">
        <f aca="false">SUMIF($C:$C,$B291,T:T)</f>
        <v>0</v>
      </c>
      <c r="U291" s="6" t="n">
        <f aca="false">SUMIF($C:$C,$B291,U:U)</f>
        <v>0</v>
      </c>
      <c r="V291" s="6" t="n">
        <f aca="false">SUMIF($C:$C,$B291,V:V)</f>
        <v>0</v>
      </c>
      <c r="W291" s="6" t="n">
        <f aca="false">SUMIF($C:$C,$B291,W:W)</f>
        <v>0</v>
      </c>
    </row>
    <row r="292" customFormat="false" ht="12.75" hidden="false" customHeight="false" outlineLevel="0" collapsed="false">
      <c r="O292" s="6" t="n">
        <f aca="false">SUMIF($C:$C,$B292,O:O)</f>
        <v>0</v>
      </c>
      <c r="P292" s="6" t="n">
        <f aca="false">SUMIF($C:$C,$B292,P:P)</f>
        <v>0</v>
      </c>
      <c r="Q292" s="6" t="n">
        <f aca="false">SUMIF($C:$C,$B292,Q:Q)</f>
        <v>0</v>
      </c>
      <c r="R292" s="6" t="n">
        <f aca="false">SUMIF($C:$C,$B292,R:R)</f>
        <v>0</v>
      </c>
      <c r="S292" s="6" t="n">
        <f aca="false">SUMIF($C:$C,$B292,S:S)</f>
        <v>0</v>
      </c>
      <c r="T292" s="6" t="n">
        <f aca="false">SUMIF($C:$C,$B292,T:T)</f>
        <v>0</v>
      </c>
      <c r="U292" s="6" t="n">
        <f aca="false">SUMIF($C:$C,$B292,U:U)</f>
        <v>0</v>
      </c>
      <c r="V292" s="6" t="n">
        <f aca="false">SUMIF($C:$C,$B292,V:V)</f>
        <v>0</v>
      </c>
      <c r="W292" s="6" t="n">
        <f aca="false">SUMIF($C:$C,$B292,W:W)</f>
        <v>0</v>
      </c>
    </row>
    <row r="293" customFormat="false" ht="12.75" hidden="false" customHeight="false" outlineLevel="0" collapsed="false">
      <c r="O293" s="6" t="n">
        <f aca="false">SUMIF($C:$C,$B293,O:O)</f>
        <v>0</v>
      </c>
      <c r="P293" s="6" t="n">
        <f aca="false">SUMIF($C:$C,$B293,P:P)</f>
        <v>0</v>
      </c>
      <c r="Q293" s="6" t="n">
        <f aca="false">SUMIF($C:$C,$B293,Q:Q)</f>
        <v>0</v>
      </c>
      <c r="R293" s="6" t="n">
        <f aca="false">SUMIF($C:$C,$B293,R:R)</f>
        <v>0</v>
      </c>
      <c r="S293" s="6" t="n">
        <f aca="false">SUMIF($C:$C,$B293,S:S)</f>
        <v>0</v>
      </c>
      <c r="T293" s="6" t="n">
        <f aca="false">SUMIF($C:$C,$B293,T:T)</f>
        <v>0</v>
      </c>
      <c r="U293" s="6" t="n">
        <f aca="false">SUMIF($C:$C,$B293,U:U)</f>
        <v>0</v>
      </c>
      <c r="V293" s="6" t="n">
        <f aca="false">SUMIF($C:$C,$B293,V:V)</f>
        <v>0</v>
      </c>
      <c r="W293" s="6" t="n">
        <f aca="false">SUMIF($C:$C,$B293,W:W)</f>
        <v>0</v>
      </c>
    </row>
    <row r="294" customFormat="false" ht="12.75" hidden="false" customHeight="false" outlineLevel="0" collapsed="false">
      <c r="O294" s="6" t="n">
        <f aca="false">SUMIF($C:$C,$B294,O:O)</f>
        <v>0</v>
      </c>
      <c r="P294" s="6" t="n">
        <f aca="false">SUMIF($C:$C,$B294,P:P)</f>
        <v>0</v>
      </c>
      <c r="Q294" s="6" t="n">
        <f aca="false">SUMIF($C:$C,$B294,Q:Q)</f>
        <v>0</v>
      </c>
      <c r="R294" s="6" t="n">
        <f aca="false">SUMIF($C:$C,$B294,R:R)</f>
        <v>0</v>
      </c>
      <c r="S294" s="6" t="n">
        <f aca="false">SUMIF($C:$C,$B294,S:S)</f>
        <v>0</v>
      </c>
      <c r="T294" s="6" t="n">
        <f aca="false">SUMIF($C:$C,$B294,T:T)</f>
        <v>0</v>
      </c>
      <c r="U294" s="6" t="n">
        <f aca="false">SUMIF($C:$C,$B294,U:U)</f>
        <v>0</v>
      </c>
      <c r="V294" s="6" t="n">
        <f aca="false">SUMIF($C:$C,$B294,V:V)</f>
        <v>0</v>
      </c>
      <c r="W294" s="6" t="n">
        <f aca="false">SUMIF($C:$C,$B294,W:W)</f>
        <v>0</v>
      </c>
    </row>
    <row r="295" customFormat="false" ht="12.75" hidden="false" customHeight="false" outlineLevel="0" collapsed="false">
      <c r="O295" s="6" t="n">
        <f aca="false">SUMIF($C:$C,$B295,O:O)</f>
        <v>0</v>
      </c>
      <c r="P295" s="6" t="n">
        <f aca="false">SUMIF($C:$C,$B295,P:P)</f>
        <v>0</v>
      </c>
      <c r="Q295" s="6" t="n">
        <f aca="false">SUMIF($C:$C,$B295,Q:Q)</f>
        <v>0</v>
      </c>
      <c r="R295" s="6" t="n">
        <f aca="false">SUMIF($C:$C,$B295,R:R)</f>
        <v>0</v>
      </c>
      <c r="S295" s="6" t="n">
        <f aca="false">SUMIF($C:$C,$B295,S:S)</f>
        <v>0</v>
      </c>
      <c r="T295" s="6" t="n">
        <f aca="false">SUMIF($C:$C,$B295,T:T)</f>
        <v>0</v>
      </c>
      <c r="U295" s="6" t="n">
        <f aca="false">SUMIF($C:$C,$B295,U:U)</f>
        <v>0</v>
      </c>
      <c r="V295" s="6" t="n">
        <f aca="false">SUMIF($C:$C,$B295,V:V)</f>
        <v>0</v>
      </c>
      <c r="W295" s="6" t="n">
        <f aca="false">SUMIF($C:$C,$B295,W:W)</f>
        <v>0</v>
      </c>
    </row>
    <row r="296" customFormat="false" ht="12.75" hidden="false" customHeight="false" outlineLevel="0" collapsed="false">
      <c r="O296" s="6" t="n">
        <f aca="false">SUMIF($C:$C,$B296,O:O)</f>
        <v>0</v>
      </c>
      <c r="P296" s="6" t="n">
        <f aca="false">SUMIF($C:$C,$B296,P:P)</f>
        <v>0</v>
      </c>
      <c r="Q296" s="6" t="n">
        <f aca="false">SUMIF($C:$C,$B296,Q:Q)</f>
        <v>0</v>
      </c>
      <c r="R296" s="6" t="n">
        <f aca="false">SUMIF($C:$C,$B296,R:R)</f>
        <v>0</v>
      </c>
      <c r="S296" s="6" t="n">
        <f aca="false">SUMIF($C:$C,$B296,S:S)</f>
        <v>0</v>
      </c>
      <c r="T296" s="6" t="n">
        <f aca="false">SUMIF($C:$C,$B296,T:T)</f>
        <v>0</v>
      </c>
      <c r="U296" s="6" t="n">
        <f aca="false">SUMIF($C:$C,$B296,U:U)</f>
        <v>0</v>
      </c>
      <c r="V296" s="6" t="n">
        <f aca="false">SUMIF($C:$C,$B296,V:V)</f>
        <v>0</v>
      </c>
      <c r="W296" s="6" t="n">
        <f aca="false">SUMIF($C:$C,$B296,W:W)</f>
        <v>0</v>
      </c>
    </row>
    <row r="297" customFormat="false" ht="12.75" hidden="false" customHeight="false" outlineLevel="0" collapsed="false">
      <c r="O297" s="6" t="n">
        <f aca="false">SUMIF($C:$C,$B297,O:O)</f>
        <v>0</v>
      </c>
      <c r="P297" s="6" t="n">
        <f aca="false">SUMIF($C:$C,$B297,P:P)</f>
        <v>0</v>
      </c>
      <c r="Q297" s="6" t="n">
        <f aca="false">SUMIF($C:$C,$B297,Q:Q)</f>
        <v>0</v>
      </c>
      <c r="R297" s="6" t="n">
        <f aca="false">SUMIF($C:$C,$B297,R:R)</f>
        <v>0</v>
      </c>
      <c r="S297" s="6" t="n">
        <f aca="false">SUMIF($C:$C,$B297,S:S)</f>
        <v>0</v>
      </c>
      <c r="T297" s="6" t="n">
        <f aca="false">SUMIF($C:$C,$B297,T:T)</f>
        <v>0</v>
      </c>
      <c r="U297" s="6" t="n">
        <f aca="false">SUMIF($C:$C,$B297,U:U)</f>
        <v>0</v>
      </c>
      <c r="V297" s="6" t="n">
        <f aca="false">SUMIF($C:$C,$B297,V:V)</f>
        <v>0</v>
      </c>
      <c r="W297" s="6" t="n">
        <f aca="false">SUMIF($C:$C,$B297,W:W)</f>
        <v>0</v>
      </c>
    </row>
    <row r="298" customFormat="false" ht="12.75" hidden="false" customHeight="false" outlineLevel="0" collapsed="false">
      <c r="O298" s="6" t="n">
        <f aca="false">SUMIF($C:$C,$B298,O:O)</f>
        <v>0</v>
      </c>
      <c r="P298" s="6" t="n">
        <f aca="false">SUMIF($C:$C,$B298,P:P)</f>
        <v>0</v>
      </c>
      <c r="Q298" s="6" t="n">
        <f aca="false">SUMIF($C:$C,$B298,Q:Q)</f>
        <v>0</v>
      </c>
      <c r="R298" s="6" t="n">
        <f aca="false">SUMIF($C:$C,$B298,R:R)</f>
        <v>0</v>
      </c>
      <c r="S298" s="6" t="n">
        <f aca="false">SUMIF($C:$C,$B298,S:S)</f>
        <v>0</v>
      </c>
      <c r="T298" s="6" t="n">
        <f aca="false">SUMIF($C:$C,$B298,T:T)</f>
        <v>0</v>
      </c>
      <c r="U298" s="6" t="n">
        <f aca="false">SUMIF($C:$C,$B298,U:U)</f>
        <v>0</v>
      </c>
      <c r="V298" s="6" t="n">
        <f aca="false">SUMIF($C:$C,$B298,V:V)</f>
        <v>0</v>
      </c>
      <c r="W298" s="6" t="n">
        <f aca="false">SUMIF($C:$C,$B298,W:W)</f>
        <v>0</v>
      </c>
    </row>
    <row r="299" customFormat="false" ht="12.75" hidden="false" customHeight="false" outlineLevel="0" collapsed="false">
      <c r="O299" s="6" t="n">
        <f aca="false">SUMIF($C:$C,$B299,O:O)</f>
        <v>0</v>
      </c>
      <c r="P299" s="6" t="n">
        <f aca="false">SUMIF($C:$C,$B299,P:P)</f>
        <v>0</v>
      </c>
      <c r="Q299" s="6" t="n">
        <f aca="false">SUMIF($C:$C,$B299,Q:Q)</f>
        <v>0</v>
      </c>
      <c r="R299" s="6" t="n">
        <f aca="false">SUMIF($C:$C,$B299,R:R)</f>
        <v>0</v>
      </c>
      <c r="S299" s="6" t="n">
        <f aca="false">SUMIF($C:$C,$B299,S:S)</f>
        <v>0</v>
      </c>
      <c r="T299" s="6" t="n">
        <f aca="false">SUMIF($C:$C,$B299,T:T)</f>
        <v>0</v>
      </c>
      <c r="U299" s="6" t="n">
        <f aca="false">SUMIF($C:$C,$B299,U:U)</f>
        <v>0</v>
      </c>
      <c r="V299" s="6" t="n">
        <f aca="false">SUMIF($C:$C,$B299,V:V)</f>
        <v>0</v>
      </c>
      <c r="W299" s="6" t="n">
        <f aca="false">SUMIF($C:$C,$B299,W:W)</f>
        <v>0</v>
      </c>
    </row>
    <row r="300" customFormat="false" ht="12.75" hidden="false" customHeight="false" outlineLevel="0" collapsed="false">
      <c r="O300" s="6" t="n">
        <f aca="false">SUMIF($C:$C,$B300,O:O)</f>
        <v>0</v>
      </c>
      <c r="P300" s="6" t="n">
        <f aca="false">SUMIF($C:$C,$B300,P:P)</f>
        <v>0</v>
      </c>
      <c r="Q300" s="6" t="n">
        <f aca="false">SUMIF($C:$C,$B300,Q:Q)</f>
        <v>0</v>
      </c>
      <c r="R300" s="6" t="n">
        <f aca="false">SUMIF($C:$C,$B300,R:R)</f>
        <v>0</v>
      </c>
      <c r="S300" s="6" t="n">
        <f aca="false">SUMIF($C:$C,$B300,S:S)</f>
        <v>0</v>
      </c>
      <c r="T300" s="6" t="n">
        <f aca="false">SUMIF($C:$C,$B300,T:T)</f>
        <v>0</v>
      </c>
      <c r="U300" s="6" t="n">
        <f aca="false">SUMIF($C:$C,$B300,U:U)</f>
        <v>0</v>
      </c>
      <c r="V300" s="6" t="n">
        <f aca="false">SUMIF($C:$C,$B300,V:V)</f>
        <v>0</v>
      </c>
      <c r="W300" s="6" t="n">
        <f aca="false">SUMIF($C:$C,$B300,W:W)</f>
        <v>0</v>
      </c>
    </row>
    <row r="301" customFormat="false" ht="12.75" hidden="false" customHeight="false" outlineLevel="0" collapsed="false">
      <c r="O301" s="6" t="n">
        <f aca="false">SUMIF($C:$C,$B301,O:O)</f>
        <v>0</v>
      </c>
      <c r="P301" s="6" t="n">
        <f aca="false">SUMIF($C:$C,$B301,P:P)</f>
        <v>0</v>
      </c>
      <c r="Q301" s="6" t="n">
        <f aca="false">SUMIF($C:$C,$B301,Q:Q)</f>
        <v>0</v>
      </c>
      <c r="R301" s="6" t="n">
        <f aca="false">SUMIF($C:$C,$B301,R:R)</f>
        <v>0</v>
      </c>
      <c r="S301" s="6" t="n">
        <f aca="false">SUMIF($C:$C,$B301,S:S)</f>
        <v>0</v>
      </c>
      <c r="T301" s="6" t="n">
        <f aca="false">SUMIF($C:$C,$B301,T:T)</f>
        <v>0</v>
      </c>
      <c r="U301" s="6" t="n">
        <f aca="false">SUMIF($C:$C,$B301,U:U)</f>
        <v>0</v>
      </c>
      <c r="V301" s="6" t="n">
        <f aca="false">SUMIF($C:$C,$B301,V:V)</f>
        <v>0</v>
      </c>
      <c r="W301" s="6" t="n">
        <f aca="false">SUMIF($C:$C,$B301,W:W)</f>
        <v>0</v>
      </c>
    </row>
    <row r="302" customFormat="false" ht="12.75" hidden="false" customHeight="false" outlineLevel="0" collapsed="false">
      <c r="O302" s="6" t="n">
        <f aca="false">SUMIF($C:$C,$B302,O:O)</f>
        <v>0</v>
      </c>
      <c r="P302" s="6" t="n">
        <f aca="false">SUMIF($C:$C,$B302,P:P)</f>
        <v>0</v>
      </c>
      <c r="Q302" s="6" t="n">
        <f aca="false">SUMIF($C:$C,$B302,Q:Q)</f>
        <v>0</v>
      </c>
      <c r="R302" s="6" t="n">
        <f aca="false">SUMIF($C:$C,$B302,R:R)</f>
        <v>0</v>
      </c>
      <c r="S302" s="6" t="n">
        <f aca="false">SUMIF($C:$C,$B302,S:S)</f>
        <v>0</v>
      </c>
      <c r="T302" s="6" t="n">
        <f aca="false">SUMIF($C:$C,$B302,T:T)</f>
        <v>0</v>
      </c>
      <c r="U302" s="6" t="n">
        <f aca="false">SUMIF($C:$C,$B302,U:U)</f>
        <v>0</v>
      </c>
      <c r="V302" s="6" t="n">
        <f aca="false">SUMIF($C:$C,$B302,V:V)</f>
        <v>0</v>
      </c>
      <c r="W302" s="6" t="n">
        <f aca="false">SUMIF($C:$C,$B302,W:W)</f>
        <v>0</v>
      </c>
    </row>
    <row r="303" customFormat="false" ht="12.75" hidden="false" customHeight="false" outlineLevel="0" collapsed="false">
      <c r="O303" s="6" t="n">
        <f aca="false">SUMIF($C:$C,$B303,O:O)</f>
        <v>0</v>
      </c>
      <c r="P303" s="6" t="n">
        <f aca="false">SUMIF($C:$C,$B303,P:P)</f>
        <v>0</v>
      </c>
      <c r="Q303" s="6" t="n">
        <f aca="false">SUMIF($C:$C,$B303,Q:Q)</f>
        <v>0</v>
      </c>
      <c r="R303" s="6" t="n">
        <f aca="false">SUMIF($C:$C,$B303,R:R)</f>
        <v>0</v>
      </c>
      <c r="S303" s="6" t="n">
        <f aca="false">SUMIF($C:$C,$B303,S:S)</f>
        <v>0</v>
      </c>
      <c r="T303" s="6" t="n">
        <f aca="false">SUMIF($C:$C,$B303,T:T)</f>
        <v>0</v>
      </c>
      <c r="U303" s="6" t="n">
        <f aca="false">SUMIF($C:$C,$B303,U:U)</f>
        <v>0</v>
      </c>
      <c r="V303" s="6" t="n">
        <f aca="false">SUMIF($C:$C,$B303,V:V)</f>
        <v>0</v>
      </c>
      <c r="W303" s="6" t="n">
        <f aca="false">SUMIF($C:$C,$B303,W:W)</f>
        <v>0</v>
      </c>
    </row>
    <row r="304" customFormat="false" ht="12.75" hidden="false" customHeight="false" outlineLevel="0" collapsed="false">
      <c r="O304" s="6" t="n">
        <f aca="false">SUMIF($C:$C,$B304,O:O)</f>
        <v>0</v>
      </c>
      <c r="P304" s="6" t="n">
        <f aca="false">SUMIF($C:$C,$B304,P:P)</f>
        <v>0</v>
      </c>
      <c r="Q304" s="6" t="n">
        <f aca="false">SUMIF($C:$C,$B304,Q:Q)</f>
        <v>0</v>
      </c>
      <c r="R304" s="6" t="n">
        <f aca="false">SUMIF($C:$C,$B304,R:R)</f>
        <v>0</v>
      </c>
      <c r="S304" s="6" t="n">
        <f aca="false">SUMIF($C:$C,$B304,S:S)</f>
        <v>0</v>
      </c>
      <c r="T304" s="6" t="n">
        <f aca="false">SUMIF($C:$C,$B304,T:T)</f>
        <v>0</v>
      </c>
      <c r="U304" s="6" t="n">
        <f aca="false">SUMIF($C:$C,$B304,U:U)</f>
        <v>0</v>
      </c>
      <c r="V304" s="6" t="n">
        <f aca="false">SUMIF($C:$C,$B304,V:V)</f>
        <v>0</v>
      </c>
      <c r="W304" s="6" t="n">
        <f aca="false">SUMIF($C:$C,$B304,W:W)</f>
        <v>0</v>
      </c>
    </row>
    <row r="305" customFormat="false" ht="12.75" hidden="false" customHeight="false" outlineLevel="0" collapsed="false">
      <c r="O305" s="6" t="n">
        <f aca="false">SUMIF($C:$C,$B305,O:O)</f>
        <v>0</v>
      </c>
      <c r="P305" s="6" t="n">
        <f aca="false">SUMIF($C:$C,$B305,P:P)</f>
        <v>0</v>
      </c>
      <c r="Q305" s="6" t="n">
        <f aca="false">SUMIF($C:$C,$B305,Q:Q)</f>
        <v>0</v>
      </c>
      <c r="R305" s="6" t="n">
        <f aca="false">SUMIF($C:$C,$B305,R:R)</f>
        <v>0</v>
      </c>
      <c r="S305" s="6" t="n">
        <f aca="false">SUMIF($C:$C,$B305,S:S)</f>
        <v>0</v>
      </c>
      <c r="T305" s="6" t="n">
        <f aca="false">SUMIF($C:$C,$B305,T:T)</f>
        <v>0</v>
      </c>
      <c r="U305" s="6" t="n">
        <f aca="false">SUMIF($C:$C,$B305,U:U)</f>
        <v>0</v>
      </c>
      <c r="V305" s="6" t="n">
        <f aca="false">SUMIF($C:$C,$B305,V:V)</f>
        <v>0</v>
      </c>
      <c r="W305" s="6" t="n">
        <f aca="false">SUMIF($C:$C,$B305,W:W)</f>
        <v>0</v>
      </c>
    </row>
    <row r="306" customFormat="false" ht="12.75" hidden="false" customHeight="false" outlineLevel="0" collapsed="false">
      <c r="O306" s="6" t="n">
        <f aca="false">SUMIF($C:$C,$B306,O:O)</f>
        <v>0</v>
      </c>
      <c r="P306" s="6" t="n">
        <f aca="false">SUMIF($C:$C,$B306,P:P)</f>
        <v>0</v>
      </c>
      <c r="Q306" s="6" t="n">
        <f aca="false">SUMIF($C:$C,$B306,Q:Q)</f>
        <v>0</v>
      </c>
      <c r="R306" s="6" t="n">
        <f aca="false">SUMIF($C:$C,$B306,R:R)</f>
        <v>0</v>
      </c>
      <c r="S306" s="6" t="n">
        <f aca="false">SUMIF($C:$C,$B306,S:S)</f>
        <v>0</v>
      </c>
      <c r="T306" s="6" t="n">
        <f aca="false">SUMIF($C:$C,$B306,T:T)</f>
        <v>0</v>
      </c>
      <c r="U306" s="6" t="n">
        <f aca="false">SUMIF($C:$C,$B306,U:U)</f>
        <v>0</v>
      </c>
      <c r="V306" s="6" t="n">
        <f aca="false">SUMIF($C:$C,$B306,V:V)</f>
        <v>0</v>
      </c>
      <c r="W306" s="6" t="n">
        <f aca="false">SUMIF($C:$C,$B306,W:W)</f>
        <v>0</v>
      </c>
    </row>
    <row r="307" customFormat="false" ht="12.75" hidden="false" customHeight="false" outlineLevel="0" collapsed="false">
      <c r="O307" s="6" t="n">
        <f aca="false">SUMIF($C:$C,$B307,O:O)</f>
        <v>0</v>
      </c>
      <c r="P307" s="6" t="n">
        <f aca="false">SUMIF($C:$C,$B307,P:P)</f>
        <v>0</v>
      </c>
      <c r="Q307" s="6" t="n">
        <f aca="false">SUMIF($C:$C,$B307,Q:Q)</f>
        <v>0</v>
      </c>
      <c r="R307" s="6" t="n">
        <f aca="false">SUMIF($C:$C,$B307,R:R)</f>
        <v>0</v>
      </c>
      <c r="S307" s="6" t="n">
        <f aca="false">SUMIF($C:$C,$B307,S:S)</f>
        <v>0</v>
      </c>
      <c r="T307" s="6" t="n">
        <f aca="false">SUMIF($C:$C,$B307,T:T)</f>
        <v>0</v>
      </c>
      <c r="U307" s="6" t="n">
        <f aca="false">SUMIF($C:$C,$B307,U:U)</f>
        <v>0</v>
      </c>
      <c r="V307" s="6" t="n">
        <f aca="false">SUMIF($C:$C,$B307,V:V)</f>
        <v>0</v>
      </c>
      <c r="W307" s="6" t="n">
        <f aca="false">SUMIF($C:$C,$B307,W:W)</f>
        <v>0</v>
      </c>
    </row>
    <row r="308" customFormat="false" ht="12.75" hidden="false" customHeight="false" outlineLevel="0" collapsed="false">
      <c r="O308" s="6" t="n">
        <f aca="false">SUMIF($C:$C,$B308,O:O)</f>
        <v>0</v>
      </c>
      <c r="P308" s="6" t="n">
        <f aca="false">SUMIF($C:$C,$B308,P:P)</f>
        <v>0</v>
      </c>
      <c r="Q308" s="6" t="n">
        <f aca="false">SUMIF($C:$C,$B308,Q:Q)</f>
        <v>0</v>
      </c>
      <c r="R308" s="6" t="n">
        <f aca="false">SUMIF($C:$C,$B308,R:R)</f>
        <v>0</v>
      </c>
      <c r="S308" s="6" t="n">
        <f aca="false">SUMIF($C:$C,$B308,S:S)</f>
        <v>0</v>
      </c>
      <c r="T308" s="6" t="n">
        <f aca="false">SUMIF($C:$C,$B308,T:T)</f>
        <v>0</v>
      </c>
      <c r="U308" s="6" t="n">
        <f aca="false">SUMIF($C:$C,$B308,U:U)</f>
        <v>0</v>
      </c>
      <c r="V308" s="6" t="n">
        <f aca="false">SUMIF($C:$C,$B308,V:V)</f>
        <v>0</v>
      </c>
      <c r="W308" s="6" t="n">
        <f aca="false">SUMIF($C:$C,$B308,W:W)</f>
        <v>0</v>
      </c>
    </row>
    <row r="309" customFormat="false" ht="12.75" hidden="false" customHeight="false" outlineLevel="0" collapsed="false">
      <c r="O309" s="6" t="n">
        <f aca="false">SUMIF($C:$C,$B309,O:O)</f>
        <v>0</v>
      </c>
      <c r="P309" s="6" t="n">
        <f aca="false">SUMIF($C:$C,$B309,P:P)</f>
        <v>0</v>
      </c>
      <c r="Q309" s="6" t="n">
        <f aca="false">SUMIF($C:$C,$B309,Q:Q)</f>
        <v>0</v>
      </c>
      <c r="R309" s="6" t="n">
        <f aca="false">SUMIF($C:$C,$B309,R:R)</f>
        <v>0</v>
      </c>
      <c r="S309" s="6" t="n">
        <f aca="false">SUMIF($C:$C,$B309,S:S)</f>
        <v>0</v>
      </c>
      <c r="T309" s="6" t="n">
        <f aca="false">SUMIF($C:$C,$B309,T:T)</f>
        <v>0</v>
      </c>
      <c r="U309" s="6" t="n">
        <f aca="false">SUMIF($C:$C,$B309,U:U)</f>
        <v>0</v>
      </c>
      <c r="V309" s="6" t="n">
        <f aca="false">SUMIF($C:$C,$B309,V:V)</f>
        <v>0</v>
      </c>
      <c r="W309" s="6" t="n">
        <f aca="false">SUMIF($C:$C,$B309,W:W)</f>
        <v>0</v>
      </c>
    </row>
    <row r="310" customFormat="false" ht="12.75" hidden="false" customHeight="false" outlineLevel="0" collapsed="false">
      <c r="O310" s="6" t="n">
        <f aca="false">SUMIF($C:$C,$B310,O:O)</f>
        <v>0</v>
      </c>
      <c r="P310" s="6" t="n">
        <f aca="false">SUMIF($C:$C,$B310,P:P)</f>
        <v>0</v>
      </c>
      <c r="Q310" s="6" t="n">
        <f aca="false">SUMIF($C:$C,$B310,Q:Q)</f>
        <v>0</v>
      </c>
      <c r="R310" s="6" t="n">
        <f aca="false">SUMIF($C:$C,$B310,R:R)</f>
        <v>0</v>
      </c>
      <c r="S310" s="6" t="n">
        <f aca="false">SUMIF($C:$C,$B310,S:S)</f>
        <v>0</v>
      </c>
      <c r="T310" s="6" t="n">
        <f aca="false">SUMIF($C:$C,$B310,T:T)</f>
        <v>0</v>
      </c>
      <c r="U310" s="6" t="n">
        <f aca="false">SUMIF($C:$C,$B310,U:U)</f>
        <v>0</v>
      </c>
      <c r="V310" s="6" t="n">
        <f aca="false">SUMIF($C:$C,$B310,V:V)</f>
        <v>0</v>
      </c>
      <c r="W310" s="6" t="n">
        <f aca="false">SUMIF($C:$C,$B310,W:W)</f>
        <v>0</v>
      </c>
    </row>
    <row r="311" customFormat="false" ht="12.75" hidden="false" customHeight="false" outlineLevel="0" collapsed="false">
      <c r="O311" s="6" t="n">
        <f aca="false">SUMIF($C:$C,$B311,O:O)</f>
        <v>0</v>
      </c>
      <c r="P311" s="6" t="n">
        <f aca="false">SUMIF($C:$C,$B311,P:P)</f>
        <v>0</v>
      </c>
      <c r="Q311" s="6" t="n">
        <f aca="false">SUMIF($C:$C,$B311,Q:Q)</f>
        <v>0</v>
      </c>
      <c r="R311" s="6" t="n">
        <f aca="false">SUMIF($C:$C,$B311,R:R)</f>
        <v>0</v>
      </c>
      <c r="S311" s="6" t="n">
        <f aca="false">SUMIF($C:$C,$B311,S:S)</f>
        <v>0</v>
      </c>
      <c r="T311" s="6" t="n">
        <f aca="false">SUMIF($C:$C,$B311,T:T)</f>
        <v>0</v>
      </c>
      <c r="U311" s="6" t="n">
        <f aca="false">SUMIF($C:$C,$B311,U:U)</f>
        <v>0</v>
      </c>
      <c r="V311" s="6" t="n">
        <f aca="false">SUMIF($C:$C,$B311,V:V)</f>
        <v>0</v>
      </c>
      <c r="W311" s="6" t="n">
        <f aca="false">SUMIF($C:$C,$B311,W:W)</f>
        <v>0</v>
      </c>
    </row>
    <row r="312" customFormat="false" ht="12.75" hidden="false" customHeight="false" outlineLevel="0" collapsed="false">
      <c r="O312" s="6" t="n">
        <f aca="false">SUMIF($C:$C,$B312,O:O)</f>
        <v>0</v>
      </c>
      <c r="P312" s="6" t="n">
        <f aca="false">SUMIF($C:$C,$B312,P:P)</f>
        <v>0</v>
      </c>
      <c r="Q312" s="6" t="n">
        <f aca="false">SUMIF($C:$C,$B312,Q:Q)</f>
        <v>0</v>
      </c>
      <c r="R312" s="6" t="n">
        <f aca="false">SUMIF($C:$C,$B312,R:R)</f>
        <v>0</v>
      </c>
      <c r="S312" s="6" t="n">
        <f aca="false">SUMIF($C:$C,$B312,S:S)</f>
        <v>0</v>
      </c>
      <c r="T312" s="6" t="n">
        <f aca="false">SUMIF($C:$C,$B312,T:T)</f>
        <v>0</v>
      </c>
      <c r="U312" s="6" t="n">
        <f aca="false">SUMIF($C:$C,$B312,U:U)</f>
        <v>0</v>
      </c>
      <c r="V312" s="6" t="n">
        <f aca="false">SUMIF($C:$C,$B312,V:V)</f>
        <v>0</v>
      </c>
      <c r="W312" s="6" t="n">
        <f aca="false">SUMIF($C:$C,$B312,W:W)</f>
        <v>0</v>
      </c>
    </row>
    <row r="313" customFormat="false" ht="12.75" hidden="false" customHeight="false" outlineLevel="0" collapsed="false">
      <c r="O313" s="6" t="n">
        <f aca="false">SUMIF($C:$C,$B313,O:O)</f>
        <v>0</v>
      </c>
      <c r="P313" s="6" t="n">
        <f aca="false">SUMIF($C:$C,$B313,P:P)</f>
        <v>0</v>
      </c>
      <c r="Q313" s="6" t="n">
        <f aca="false">SUMIF($C:$C,$B313,Q:Q)</f>
        <v>0</v>
      </c>
      <c r="R313" s="6" t="n">
        <f aca="false">SUMIF($C:$C,$B313,R:R)</f>
        <v>0</v>
      </c>
      <c r="S313" s="6" t="n">
        <f aca="false">SUMIF($C:$C,$B313,S:S)</f>
        <v>0</v>
      </c>
      <c r="T313" s="6" t="n">
        <f aca="false">SUMIF($C:$C,$B313,T:T)</f>
        <v>0</v>
      </c>
      <c r="U313" s="6" t="n">
        <f aca="false">SUMIF($C:$C,$B313,U:U)</f>
        <v>0</v>
      </c>
      <c r="V313" s="6" t="n">
        <f aca="false">SUMIF($C:$C,$B313,V:V)</f>
        <v>0</v>
      </c>
      <c r="W313" s="6" t="n">
        <f aca="false">SUMIF($C:$C,$B313,W:W)</f>
        <v>0</v>
      </c>
    </row>
    <row r="314" customFormat="false" ht="12.75" hidden="false" customHeight="false" outlineLevel="0" collapsed="false">
      <c r="O314" s="6" t="n">
        <f aca="false">SUMIF($C:$C,$B314,O:O)</f>
        <v>0</v>
      </c>
      <c r="P314" s="6" t="n">
        <f aca="false">SUMIF($C:$C,$B314,P:P)</f>
        <v>0</v>
      </c>
      <c r="Q314" s="6" t="n">
        <f aca="false">SUMIF($C:$C,$B314,Q:Q)</f>
        <v>0</v>
      </c>
      <c r="R314" s="6" t="n">
        <f aca="false">SUMIF($C:$C,$B314,R:R)</f>
        <v>0</v>
      </c>
      <c r="S314" s="6" t="n">
        <f aca="false">SUMIF($C:$C,$B314,S:S)</f>
        <v>0</v>
      </c>
      <c r="T314" s="6" t="n">
        <f aca="false">SUMIF($C:$C,$B314,T:T)</f>
        <v>0</v>
      </c>
      <c r="U314" s="6" t="n">
        <f aca="false">SUMIF($C:$C,$B314,U:U)</f>
        <v>0</v>
      </c>
      <c r="V314" s="6" t="n">
        <f aca="false">SUMIF($C:$C,$B314,V:V)</f>
        <v>0</v>
      </c>
      <c r="W314" s="6" t="n">
        <f aca="false">SUMIF($C:$C,$B314,W:W)</f>
        <v>0</v>
      </c>
    </row>
    <row r="315" customFormat="false" ht="12.75" hidden="false" customHeight="false" outlineLevel="0" collapsed="false">
      <c r="O315" s="6" t="n">
        <f aca="false">SUMIF($C:$C,$B315,O:O)</f>
        <v>0</v>
      </c>
      <c r="P315" s="6" t="n">
        <f aca="false">SUMIF($C:$C,$B315,P:P)</f>
        <v>0</v>
      </c>
      <c r="Q315" s="6" t="n">
        <f aca="false">SUMIF($C:$C,$B315,Q:Q)</f>
        <v>0</v>
      </c>
      <c r="R315" s="6" t="n">
        <f aca="false">SUMIF($C:$C,$B315,R:R)</f>
        <v>0</v>
      </c>
      <c r="S315" s="6" t="n">
        <f aca="false">SUMIF($C:$C,$B315,S:S)</f>
        <v>0</v>
      </c>
      <c r="T315" s="6" t="n">
        <f aca="false">SUMIF($C:$C,$B315,T:T)</f>
        <v>0</v>
      </c>
      <c r="U315" s="6" t="n">
        <f aca="false">SUMIF($C:$C,$B315,U:U)</f>
        <v>0</v>
      </c>
      <c r="V315" s="6" t="n">
        <f aca="false">SUMIF($C:$C,$B315,V:V)</f>
        <v>0</v>
      </c>
      <c r="W315" s="6" t="n">
        <f aca="false">SUMIF($C:$C,$B315,W:W)</f>
        <v>0</v>
      </c>
    </row>
    <row r="316" customFormat="false" ht="12.75" hidden="false" customHeight="false" outlineLevel="0" collapsed="false">
      <c r="O316" s="6" t="n">
        <f aca="false">SUMIF($C:$C,$B316,O:O)</f>
        <v>0</v>
      </c>
      <c r="P316" s="6" t="n">
        <f aca="false">SUMIF($C:$C,$B316,P:P)</f>
        <v>0</v>
      </c>
      <c r="Q316" s="6" t="n">
        <f aca="false">SUMIF($C:$C,$B316,Q:Q)</f>
        <v>0</v>
      </c>
      <c r="R316" s="6" t="n">
        <f aca="false">SUMIF($C:$C,$B316,R:R)</f>
        <v>0</v>
      </c>
      <c r="S316" s="6" t="n">
        <f aca="false">SUMIF($C:$C,$B316,S:S)</f>
        <v>0</v>
      </c>
      <c r="T316" s="6" t="n">
        <f aca="false">SUMIF($C:$C,$B316,T:T)</f>
        <v>0</v>
      </c>
      <c r="U316" s="6" t="n">
        <f aca="false">SUMIF($C:$C,$B316,U:U)</f>
        <v>0</v>
      </c>
      <c r="V316" s="6" t="n">
        <f aca="false">SUMIF($C:$C,$B316,V:V)</f>
        <v>0</v>
      </c>
      <c r="W316" s="6" t="n">
        <f aca="false">SUMIF($C:$C,$B316,W:W)</f>
        <v>0</v>
      </c>
    </row>
    <row r="317" customFormat="false" ht="12.75" hidden="false" customHeight="false" outlineLevel="0" collapsed="false">
      <c r="O317" s="6" t="n">
        <f aca="false">SUMIF($C:$C,$B317,O:O)</f>
        <v>0</v>
      </c>
      <c r="P317" s="6" t="n">
        <f aca="false">SUMIF($C:$C,$B317,P:P)</f>
        <v>0</v>
      </c>
      <c r="Q317" s="6" t="n">
        <f aca="false">SUMIF($C:$C,$B317,Q:Q)</f>
        <v>0</v>
      </c>
      <c r="R317" s="6" t="n">
        <f aca="false">SUMIF($C:$C,$B317,R:R)</f>
        <v>0</v>
      </c>
      <c r="S317" s="6" t="n">
        <f aca="false">SUMIF($C:$C,$B317,S:S)</f>
        <v>0</v>
      </c>
      <c r="T317" s="6" t="n">
        <f aca="false">SUMIF($C:$C,$B317,T:T)</f>
        <v>0</v>
      </c>
      <c r="U317" s="6" t="n">
        <f aca="false">SUMIF($C:$C,$B317,U:U)</f>
        <v>0</v>
      </c>
      <c r="V317" s="6" t="n">
        <f aca="false">SUMIF($C:$C,$B317,V:V)</f>
        <v>0</v>
      </c>
      <c r="W317" s="6" t="n">
        <f aca="false">SUMIF($C:$C,$B317,W:W)</f>
        <v>0</v>
      </c>
    </row>
    <row r="318" customFormat="false" ht="12.75" hidden="false" customHeight="false" outlineLevel="0" collapsed="false">
      <c r="O318" s="6" t="n">
        <f aca="false">SUMIF($C:$C,$B318,O:O)</f>
        <v>0</v>
      </c>
      <c r="P318" s="6" t="n">
        <f aca="false">SUMIF($C:$C,$B318,P:P)</f>
        <v>0</v>
      </c>
      <c r="Q318" s="6" t="n">
        <f aca="false">SUMIF($C:$C,$B318,Q:Q)</f>
        <v>0</v>
      </c>
      <c r="R318" s="6" t="n">
        <f aca="false">SUMIF($C:$C,$B318,R:R)</f>
        <v>0</v>
      </c>
      <c r="S318" s="6" t="n">
        <f aca="false">SUMIF($C:$C,$B318,S:S)</f>
        <v>0</v>
      </c>
      <c r="T318" s="6" t="n">
        <f aca="false">SUMIF($C:$C,$B318,T:T)</f>
        <v>0</v>
      </c>
      <c r="U318" s="6" t="n">
        <f aca="false">SUMIF($C:$C,$B318,U:U)</f>
        <v>0</v>
      </c>
      <c r="V318" s="6" t="n">
        <f aca="false">SUMIF($C:$C,$B318,V:V)</f>
        <v>0</v>
      </c>
      <c r="W318" s="6" t="n">
        <f aca="false">SUMIF($C:$C,$B318,W:W)</f>
        <v>0</v>
      </c>
    </row>
    <row r="319" customFormat="false" ht="12.75" hidden="false" customHeight="false" outlineLevel="0" collapsed="false">
      <c r="O319" s="6" t="n">
        <f aca="false">SUMIF($C:$C,$B319,O:O)</f>
        <v>0</v>
      </c>
      <c r="P319" s="6" t="n">
        <f aca="false">SUMIF($C:$C,$B319,P:P)</f>
        <v>0</v>
      </c>
      <c r="Q319" s="6" t="n">
        <f aca="false">SUMIF($C:$C,$B319,Q:Q)</f>
        <v>0</v>
      </c>
      <c r="R319" s="6" t="n">
        <f aca="false">SUMIF($C:$C,$B319,R:R)</f>
        <v>0</v>
      </c>
      <c r="S319" s="6" t="n">
        <f aca="false">SUMIF($C:$C,$B319,S:S)</f>
        <v>0</v>
      </c>
      <c r="T319" s="6" t="n">
        <f aca="false">SUMIF($C:$C,$B319,T:T)</f>
        <v>0</v>
      </c>
      <c r="U319" s="6" t="n">
        <f aca="false">SUMIF($C:$C,$B319,U:U)</f>
        <v>0</v>
      </c>
      <c r="V319" s="6" t="n">
        <f aca="false">SUMIF($C:$C,$B319,V:V)</f>
        <v>0</v>
      </c>
      <c r="W319" s="6" t="n">
        <f aca="false">SUMIF($C:$C,$B319,W:W)</f>
        <v>0</v>
      </c>
    </row>
    <row r="320" customFormat="false" ht="12.75" hidden="false" customHeight="false" outlineLevel="0" collapsed="false">
      <c r="O320" s="6" t="n">
        <f aca="false">SUMIF($C:$C,$B320,O:O)</f>
        <v>0</v>
      </c>
      <c r="P320" s="6" t="n">
        <f aca="false">SUMIF($C:$C,$B320,P:P)</f>
        <v>0</v>
      </c>
      <c r="Q320" s="6" t="n">
        <f aca="false">SUMIF($C:$C,$B320,Q:Q)</f>
        <v>0</v>
      </c>
      <c r="R320" s="6" t="n">
        <f aca="false">SUMIF($C:$C,$B320,R:R)</f>
        <v>0</v>
      </c>
      <c r="S320" s="6" t="n">
        <f aca="false">SUMIF($C:$C,$B320,S:S)</f>
        <v>0</v>
      </c>
      <c r="T320" s="6" t="n">
        <f aca="false">SUMIF($C:$C,$B320,T:T)</f>
        <v>0</v>
      </c>
      <c r="U320" s="6" t="n">
        <f aca="false">SUMIF($C:$C,$B320,U:U)</f>
        <v>0</v>
      </c>
      <c r="V320" s="6" t="n">
        <f aca="false">SUMIF($C:$C,$B320,V:V)</f>
        <v>0</v>
      </c>
      <c r="W320" s="6" t="n">
        <f aca="false">SUMIF($C:$C,$B320,W:W)</f>
        <v>0</v>
      </c>
    </row>
    <row r="321" customFormat="false" ht="12.75" hidden="false" customHeight="false" outlineLevel="0" collapsed="false">
      <c r="O321" s="6" t="n">
        <f aca="false">SUMIF($C:$C,$B321,O:O)</f>
        <v>0</v>
      </c>
      <c r="P321" s="6" t="n">
        <f aca="false">SUMIF($C:$C,$B321,P:P)</f>
        <v>0</v>
      </c>
      <c r="Q321" s="6" t="n">
        <f aca="false">SUMIF($C:$C,$B321,Q:Q)</f>
        <v>0</v>
      </c>
      <c r="R321" s="6" t="n">
        <f aca="false">SUMIF($C:$C,$B321,R:R)</f>
        <v>0</v>
      </c>
      <c r="S321" s="6" t="n">
        <f aca="false">SUMIF($C:$C,$B321,S:S)</f>
        <v>0</v>
      </c>
      <c r="T321" s="6" t="n">
        <f aca="false">SUMIF($C:$C,$B321,T:T)</f>
        <v>0</v>
      </c>
      <c r="U321" s="6" t="n">
        <f aca="false">SUMIF($C:$C,$B321,U:U)</f>
        <v>0</v>
      </c>
      <c r="V321" s="6" t="n">
        <f aca="false">SUMIF($C:$C,$B321,V:V)</f>
        <v>0</v>
      </c>
      <c r="W321" s="6" t="n">
        <f aca="false">SUMIF($C:$C,$B321,W:W)</f>
        <v>0</v>
      </c>
    </row>
    <row r="322" customFormat="false" ht="12.75" hidden="false" customHeight="false" outlineLevel="0" collapsed="false">
      <c r="O322" s="6" t="n">
        <f aca="false">SUMIF($C:$C,$B322,O:O)</f>
        <v>0</v>
      </c>
      <c r="P322" s="6" t="n">
        <f aca="false">SUMIF($C:$C,$B322,P:P)</f>
        <v>0</v>
      </c>
      <c r="Q322" s="6" t="n">
        <f aca="false">SUMIF($C:$C,$B322,Q:Q)</f>
        <v>0</v>
      </c>
      <c r="R322" s="6" t="n">
        <f aca="false">SUMIF($C:$C,$B322,R:R)</f>
        <v>0</v>
      </c>
      <c r="S322" s="6" t="n">
        <f aca="false">SUMIF($C:$C,$B322,S:S)</f>
        <v>0</v>
      </c>
      <c r="T322" s="6" t="n">
        <f aca="false">SUMIF($C:$C,$B322,T:T)</f>
        <v>0</v>
      </c>
      <c r="U322" s="6" t="n">
        <f aca="false">SUMIF($C:$C,$B322,U:U)</f>
        <v>0</v>
      </c>
      <c r="V322" s="6" t="n">
        <f aca="false">SUMIF($C:$C,$B322,V:V)</f>
        <v>0</v>
      </c>
      <c r="W322" s="6" t="n">
        <f aca="false">SUMIF($C:$C,$B322,W:W)</f>
        <v>0</v>
      </c>
    </row>
    <row r="323" customFormat="false" ht="12.75" hidden="false" customHeight="false" outlineLevel="0" collapsed="false">
      <c r="O323" s="6" t="n">
        <f aca="false">SUMIF($C:$C,$B323,O:O)</f>
        <v>0</v>
      </c>
      <c r="P323" s="6" t="n">
        <f aca="false">SUMIF($C:$C,$B323,P:P)</f>
        <v>0</v>
      </c>
      <c r="Q323" s="6" t="n">
        <f aca="false">SUMIF($C:$C,$B323,Q:Q)</f>
        <v>0</v>
      </c>
      <c r="R323" s="6" t="n">
        <f aca="false">SUMIF($C:$C,$B323,R:R)</f>
        <v>0</v>
      </c>
      <c r="S323" s="6" t="n">
        <f aca="false">SUMIF($C:$C,$B323,S:S)</f>
        <v>0</v>
      </c>
      <c r="T323" s="6" t="n">
        <f aca="false">SUMIF($C:$C,$B323,T:T)</f>
        <v>0</v>
      </c>
      <c r="U323" s="6" t="n">
        <f aca="false">SUMIF($C:$C,$B323,U:U)</f>
        <v>0</v>
      </c>
      <c r="V323" s="6" t="n">
        <f aca="false">SUMIF($C:$C,$B323,V:V)</f>
        <v>0</v>
      </c>
      <c r="W323" s="6" t="n">
        <f aca="false">SUMIF($C:$C,$B323,W:W)</f>
        <v>0</v>
      </c>
    </row>
    <row r="324" customFormat="false" ht="12.75" hidden="false" customHeight="false" outlineLevel="0" collapsed="false">
      <c r="O324" s="6" t="n">
        <f aca="false">SUMIF($C:$C,$B324,O:O)</f>
        <v>0</v>
      </c>
      <c r="P324" s="6" t="n">
        <f aca="false">SUMIF($C:$C,$B324,P:P)</f>
        <v>0</v>
      </c>
      <c r="Q324" s="6" t="n">
        <f aca="false">SUMIF($C:$C,$B324,Q:Q)</f>
        <v>0</v>
      </c>
      <c r="R324" s="6" t="n">
        <f aca="false">SUMIF($C:$C,$B324,R:R)</f>
        <v>0</v>
      </c>
      <c r="S324" s="6" t="n">
        <f aca="false">SUMIF($C:$C,$B324,S:S)</f>
        <v>0</v>
      </c>
      <c r="T324" s="6" t="n">
        <f aca="false">SUMIF($C:$C,$B324,T:T)</f>
        <v>0</v>
      </c>
      <c r="U324" s="6" t="n">
        <f aca="false">SUMIF($C:$C,$B324,U:U)</f>
        <v>0</v>
      </c>
      <c r="V324" s="6" t="n">
        <f aca="false">SUMIF($C:$C,$B324,V:V)</f>
        <v>0</v>
      </c>
      <c r="W324" s="6" t="n">
        <f aca="false">SUMIF($C:$C,$B324,W:W)</f>
        <v>0</v>
      </c>
    </row>
    <row r="325" customFormat="false" ht="12.75" hidden="false" customHeight="false" outlineLevel="0" collapsed="false">
      <c r="O325" s="6" t="n">
        <f aca="false">SUMIF($C:$C,$B325,O:O)</f>
        <v>0</v>
      </c>
      <c r="P325" s="6" t="n">
        <f aca="false">SUMIF($C:$C,$B325,P:P)</f>
        <v>0</v>
      </c>
      <c r="Q325" s="6" t="n">
        <f aca="false">SUMIF($C:$C,$B325,Q:Q)</f>
        <v>0</v>
      </c>
      <c r="R325" s="6" t="n">
        <f aca="false">SUMIF($C:$C,$B325,R:R)</f>
        <v>0</v>
      </c>
      <c r="S325" s="6" t="n">
        <f aca="false">SUMIF($C:$C,$B325,S:S)</f>
        <v>0</v>
      </c>
      <c r="T325" s="6" t="n">
        <f aca="false">SUMIF($C:$C,$B325,T:T)</f>
        <v>0</v>
      </c>
      <c r="U325" s="6" t="n">
        <f aca="false">SUMIF($C:$C,$B325,U:U)</f>
        <v>0</v>
      </c>
      <c r="V325" s="6" t="n">
        <f aca="false">SUMIF($C:$C,$B325,V:V)</f>
        <v>0</v>
      </c>
      <c r="W325" s="6" t="n">
        <f aca="false">SUMIF($C:$C,$B325,W:W)</f>
        <v>0</v>
      </c>
    </row>
    <row r="326" customFormat="false" ht="12.75" hidden="false" customHeight="false" outlineLevel="0" collapsed="false">
      <c r="O326" s="6" t="n">
        <f aca="false">SUMIF($C:$C,$B326,O:O)</f>
        <v>0</v>
      </c>
      <c r="P326" s="6" t="n">
        <f aca="false">SUMIF($C:$C,$B326,P:P)</f>
        <v>0</v>
      </c>
      <c r="Q326" s="6" t="n">
        <f aca="false">SUMIF($C:$C,$B326,Q:Q)</f>
        <v>0</v>
      </c>
      <c r="R326" s="6" t="n">
        <f aca="false">SUMIF($C:$C,$B326,R:R)</f>
        <v>0</v>
      </c>
      <c r="S326" s="6" t="n">
        <f aca="false">SUMIF($C:$C,$B326,S:S)</f>
        <v>0</v>
      </c>
      <c r="T326" s="6" t="n">
        <f aca="false">SUMIF($C:$C,$B326,T:T)</f>
        <v>0</v>
      </c>
      <c r="U326" s="6" t="n">
        <f aca="false">SUMIF($C:$C,$B326,U:U)</f>
        <v>0</v>
      </c>
      <c r="V326" s="6" t="n">
        <f aca="false">SUMIF($C:$C,$B326,V:V)</f>
        <v>0</v>
      </c>
      <c r="W326" s="6" t="n">
        <f aca="false">SUMIF($C:$C,$B326,W:W)</f>
        <v>0</v>
      </c>
    </row>
    <row r="327" customFormat="false" ht="12.75" hidden="false" customHeight="false" outlineLevel="0" collapsed="false">
      <c r="O327" s="6" t="n">
        <f aca="false">SUMIF($C:$C,$B327,O:O)</f>
        <v>0</v>
      </c>
      <c r="P327" s="6" t="n">
        <f aca="false">SUMIF($C:$C,$B327,P:P)</f>
        <v>0</v>
      </c>
      <c r="Q327" s="6" t="n">
        <f aca="false">SUMIF($C:$C,$B327,Q:Q)</f>
        <v>0</v>
      </c>
      <c r="R327" s="6" t="n">
        <f aca="false">SUMIF($C:$C,$B327,R:R)</f>
        <v>0</v>
      </c>
      <c r="S327" s="6" t="n">
        <f aca="false">SUMIF($C:$C,$B327,S:S)</f>
        <v>0</v>
      </c>
      <c r="T327" s="6" t="n">
        <f aca="false">SUMIF($C:$C,$B327,T:T)</f>
        <v>0</v>
      </c>
      <c r="U327" s="6" t="n">
        <f aca="false">SUMIF($C:$C,$B327,U:U)</f>
        <v>0</v>
      </c>
      <c r="V327" s="6" t="n">
        <f aca="false">SUMIF($C:$C,$B327,V:V)</f>
        <v>0</v>
      </c>
      <c r="W327" s="6" t="n">
        <f aca="false">SUMIF($C:$C,$B327,W:W)</f>
        <v>0</v>
      </c>
    </row>
    <row r="328" customFormat="false" ht="12.75" hidden="false" customHeight="false" outlineLevel="0" collapsed="false">
      <c r="O328" s="6" t="n">
        <f aca="false">SUMIF($C:$C,$B328,O:O)</f>
        <v>0</v>
      </c>
      <c r="P328" s="6" t="n">
        <f aca="false">SUMIF($C:$C,$B328,P:P)</f>
        <v>0</v>
      </c>
      <c r="Q328" s="6" t="n">
        <f aca="false">SUMIF($C:$C,$B328,Q:Q)</f>
        <v>0</v>
      </c>
      <c r="R328" s="6" t="n">
        <f aca="false">SUMIF($C:$C,$B328,R:R)</f>
        <v>0</v>
      </c>
      <c r="S328" s="6" t="n">
        <f aca="false">SUMIF($C:$C,$B328,S:S)</f>
        <v>0</v>
      </c>
      <c r="T328" s="6" t="n">
        <f aca="false">SUMIF($C:$C,$B328,T:T)</f>
        <v>0</v>
      </c>
      <c r="U328" s="6" t="n">
        <f aca="false">SUMIF($C:$C,$B328,U:U)</f>
        <v>0</v>
      </c>
      <c r="V328" s="6" t="n">
        <f aca="false">SUMIF($C:$C,$B328,V:V)</f>
        <v>0</v>
      </c>
      <c r="W328" s="6" t="n">
        <f aca="false">SUMIF($C:$C,$B328,W:W)</f>
        <v>0</v>
      </c>
    </row>
    <row r="329" customFormat="false" ht="12.75" hidden="false" customHeight="false" outlineLevel="0" collapsed="false">
      <c r="O329" s="6" t="n">
        <f aca="false">SUMIF($C:$C,$B329,O:O)</f>
        <v>0</v>
      </c>
      <c r="P329" s="6" t="n">
        <f aca="false">SUMIF($C:$C,$B329,P:P)</f>
        <v>0</v>
      </c>
      <c r="Q329" s="6" t="n">
        <f aca="false">SUMIF($C:$C,$B329,Q:Q)</f>
        <v>0</v>
      </c>
      <c r="R329" s="6" t="n">
        <f aca="false">SUMIF($C:$C,$B329,R:R)</f>
        <v>0</v>
      </c>
      <c r="S329" s="6" t="n">
        <f aca="false">SUMIF($C:$C,$B329,S:S)</f>
        <v>0</v>
      </c>
      <c r="T329" s="6" t="n">
        <f aca="false">SUMIF($C:$C,$B329,T:T)</f>
        <v>0</v>
      </c>
      <c r="U329" s="6" t="n">
        <f aca="false">SUMIF($C:$C,$B329,U:U)</f>
        <v>0</v>
      </c>
      <c r="V329" s="6" t="n">
        <f aca="false">SUMIF($C:$C,$B329,V:V)</f>
        <v>0</v>
      </c>
      <c r="W329" s="6" t="n">
        <f aca="false">SUMIF($C:$C,$B329,W:W)</f>
        <v>0</v>
      </c>
    </row>
    <row r="330" customFormat="false" ht="12.75" hidden="false" customHeight="false" outlineLevel="0" collapsed="false">
      <c r="O330" s="6" t="n">
        <f aca="false">SUMIF($C:$C,$B330,O:O)</f>
        <v>0</v>
      </c>
      <c r="P330" s="6" t="n">
        <f aca="false">SUMIF($C:$C,$B330,P:P)</f>
        <v>0</v>
      </c>
      <c r="Q330" s="6" t="n">
        <f aca="false">SUMIF($C:$C,$B330,Q:Q)</f>
        <v>0</v>
      </c>
      <c r="R330" s="6" t="n">
        <f aca="false">SUMIF($C:$C,$B330,R:R)</f>
        <v>0</v>
      </c>
      <c r="S330" s="6" t="n">
        <f aca="false">SUMIF($C:$C,$B330,S:S)</f>
        <v>0</v>
      </c>
      <c r="T330" s="6" t="n">
        <f aca="false">SUMIF($C:$C,$B330,T:T)</f>
        <v>0</v>
      </c>
      <c r="U330" s="6" t="n">
        <f aca="false">SUMIF($C:$C,$B330,U:U)</f>
        <v>0</v>
      </c>
      <c r="V330" s="6" t="n">
        <f aca="false">SUMIF($C:$C,$B330,V:V)</f>
        <v>0</v>
      </c>
      <c r="W330" s="6" t="n">
        <f aca="false">SUMIF($C:$C,$B330,W:W)</f>
        <v>0</v>
      </c>
    </row>
    <row r="331" customFormat="false" ht="12.75" hidden="false" customHeight="false" outlineLevel="0" collapsed="false">
      <c r="O331" s="6" t="n">
        <f aca="false">SUMIF($C:$C,$B331,O:O)</f>
        <v>0</v>
      </c>
      <c r="P331" s="6" t="n">
        <f aca="false">SUMIF($C:$C,$B331,P:P)</f>
        <v>0</v>
      </c>
      <c r="Q331" s="6" t="n">
        <f aca="false">SUMIF($C:$C,$B331,Q:Q)</f>
        <v>0</v>
      </c>
      <c r="R331" s="6" t="n">
        <f aca="false">SUMIF($C:$C,$B331,R:R)</f>
        <v>0</v>
      </c>
      <c r="S331" s="6" t="n">
        <f aca="false">SUMIF($C:$C,$B331,S:S)</f>
        <v>0</v>
      </c>
      <c r="T331" s="6" t="n">
        <f aca="false">SUMIF($C:$C,$B331,T:T)</f>
        <v>0</v>
      </c>
      <c r="U331" s="6" t="n">
        <f aca="false">SUMIF($C:$C,$B331,U:U)</f>
        <v>0</v>
      </c>
      <c r="V331" s="6" t="n">
        <f aca="false">SUMIF($C:$C,$B331,V:V)</f>
        <v>0</v>
      </c>
      <c r="W331" s="6" t="n">
        <f aca="false">SUMIF($C:$C,$B331,W:W)</f>
        <v>0</v>
      </c>
    </row>
    <row r="332" customFormat="false" ht="12.75" hidden="false" customHeight="false" outlineLevel="0" collapsed="false">
      <c r="O332" s="6" t="n">
        <f aca="false">SUMIF($C:$C,$B332,O:O)</f>
        <v>0</v>
      </c>
      <c r="P332" s="6" t="n">
        <f aca="false">SUMIF($C:$C,$B332,P:P)</f>
        <v>0</v>
      </c>
      <c r="Q332" s="6" t="n">
        <f aca="false">SUMIF($C:$C,$B332,Q:Q)</f>
        <v>0</v>
      </c>
      <c r="R332" s="6" t="n">
        <f aca="false">SUMIF($C:$C,$B332,R:R)</f>
        <v>0</v>
      </c>
      <c r="S332" s="6" t="n">
        <f aca="false">SUMIF($C:$C,$B332,S:S)</f>
        <v>0</v>
      </c>
      <c r="T332" s="6" t="n">
        <f aca="false">SUMIF($C:$C,$B332,T:T)</f>
        <v>0</v>
      </c>
      <c r="U332" s="6" t="n">
        <f aca="false">SUMIF($C:$C,$B332,U:U)</f>
        <v>0</v>
      </c>
      <c r="V332" s="6" t="n">
        <f aca="false">SUMIF($C:$C,$B332,V:V)</f>
        <v>0</v>
      </c>
      <c r="W332" s="6" t="n">
        <f aca="false">SUMIF($C:$C,$B332,W:W)</f>
        <v>0</v>
      </c>
    </row>
    <row r="333" customFormat="false" ht="12.75" hidden="false" customHeight="false" outlineLevel="0" collapsed="false">
      <c r="O333" s="6" t="n">
        <f aca="false">SUMIF($C:$C,$B333,O:O)</f>
        <v>0</v>
      </c>
      <c r="P333" s="6" t="n">
        <f aca="false">SUMIF($C:$C,$B333,P:P)</f>
        <v>0</v>
      </c>
      <c r="Q333" s="6" t="n">
        <f aca="false">SUMIF($C:$C,$B333,Q:Q)</f>
        <v>0</v>
      </c>
      <c r="R333" s="6" t="n">
        <f aca="false">SUMIF($C:$C,$B333,R:R)</f>
        <v>0</v>
      </c>
      <c r="S333" s="6" t="n">
        <f aca="false">SUMIF($C:$C,$B333,S:S)</f>
        <v>0</v>
      </c>
      <c r="T333" s="6" t="n">
        <f aca="false">SUMIF($C:$C,$B333,T:T)</f>
        <v>0</v>
      </c>
      <c r="U333" s="6" t="n">
        <f aca="false">SUMIF($C:$C,$B333,U:U)</f>
        <v>0</v>
      </c>
      <c r="V333" s="6" t="n">
        <f aca="false">SUMIF($C:$C,$B333,V:V)</f>
        <v>0</v>
      </c>
      <c r="W333" s="6" t="n">
        <f aca="false">SUMIF($C:$C,$B333,W:W)</f>
        <v>0</v>
      </c>
    </row>
    <row r="334" customFormat="false" ht="12.75" hidden="false" customHeight="false" outlineLevel="0" collapsed="false">
      <c r="O334" s="6" t="n">
        <f aca="false">SUMIF($C:$C,$B334,O:O)</f>
        <v>0</v>
      </c>
      <c r="P334" s="6" t="n">
        <f aca="false">SUMIF($C:$C,$B334,P:P)</f>
        <v>0</v>
      </c>
      <c r="Q334" s="6" t="n">
        <f aca="false">SUMIF($C:$C,$B334,Q:Q)</f>
        <v>0</v>
      </c>
      <c r="R334" s="6" t="n">
        <f aca="false">SUMIF($C:$C,$B334,R:R)</f>
        <v>0</v>
      </c>
      <c r="S334" s="6" t="n">
        <f aca="false">SUMIF($C:$C,$B334,S:S)</f>
        <v>0</v>
      </c>
      <c r="T334" s="6" t="n">
        <f aca="false">SUMIF($C:$C,$B334,T:T)</f>
        <v>0</v>
      </c>
      <c r="U334" s="6" t="n">
        <f aca="false">SUMIF($C:$C,$B334,U:U)</f>
        <v>0</v>
      </c>
      <c r="V334" s="6" t="n">
        <f aca="false">SUMIF($C:$C,$B334,V:V)</f>
        <v>0</v>
      </c>
      <c r="W334" s="6" t="n">
        <f aca="false">SUMIF($C:$C,$B334,W:W)</f>
        <v>0</v>
      </c>
    </row>
    <row r="335" customFormat="false" ht="12.75" hidden="false" customHeight="false" outlineLevel="0" collapsed="false">
      <c r="O335" s="6" t="n">
        <f aca="false">SUMIF($C:$C,$B335,O:O)</f>
        <v>0</v>
      </c>
      <c r="P335" s="6" t="n">
        <f aca="false">SUMIF($C:$C,$B335,P:P)</f>
        <v>0</v>
      </c>
      <c r="Q335" s="6" t="n">
        <f aca="false">SUMIF($C:$C,$B335,Q:Q)</f>
        <v>0</v>
      </c>
      <c r="R335" s="6" t="n">
        <f aca="false">SUMIF($C:$C,$B335,R:R)</f>
        <v>0</v>
      </c>
      <c r="S335" s="6" t="n">
        <f aca="false">SUMIF($C:$C,$B335,S:S)</f>
        <v>0</v>
      </c>
      <c r="T335" s="6" t="n">
        <f aca="false">SUMIF($C:$C,$B335,T:T)</f>
        <v>0</v>
      </c>
      <c r="U335" s="6" t="n">
        <f aca="false">SUMIF($C:$C,$B335,U:U)</f>
        <v>0</v>
      </c>
      <c r="V335" s="6" t="n">
        <f aca="false">SUMIF($C:$C,$B335,V:V)</f>
        <v>0</v>
      </c>
      <c r="W335" s="6" t="n">
        <f aca="false">SUMIF($C:$C,$B335,W:W)</f>
        <v>0</v>
      </c>
    </row>
    <row r="336" customFormat="false" ht="12.75" hidden="false" customHeight="false" outlineLevel="0" collapsed="false">
      <c r="O336" s="6" t="n">
        <f aca="false">SUMIF($C:$C,$B336,O:O)</f>
        <v>0</v>
      </c>
      <c r="P336" s="6" t="n">
        <f aca="false">SUMIF($C:$C,$B336,P:P)</f>
        <v>0</v>
      </c>
      <c r="Q336" s="6" t="n">
        <f aca="false">SUMIF($C:$C,$B336,Q:Q)</f>
        <v>0</v>
      </c>
      <c r="R336" s="6" t="n">
        <f aca="false">SUMIF($C:$C,$B336,R:R)</f>
        <v>0</v>
      </c>
      <c r="S336" s="6" t="n">
        <f aca="false">SUMIF($C:$C,$B336,S:S)</f>
        <v>0</v>
      </c>
      <c r="T336" s="6" t="n">
        <f aca="false">SUMIF($C:$C,$B336,T:T)</f>
        <v>0</v>
      </c>
      <c r="U336" s="6" t="n">
        <f aca="false">SUMIF($C:$C,$B336,U:U)</f>
        <v>0</v>
      </c>
      <c r="V336" s="6" t="n">
        <f aca="false">SUMIF($C:$C,$B336,V:V)</f>
        <v>0</v>
      </c>
      <c r="W336" s="6" t="n">
        <f aca="false">SUMIF($C:$C,$B336,W:W)</f>
        <v>0</v>
      </c>
    </row>
    <row r="337" customFormat="false" ht="12.75" hidden="false" customHeight="false" outlineLevel="0" collapsed="false">
      <c r="O337" s="6" t="n">
        <f aca="false">SUMIF($C:$C,$B337,O:O)</f>
        <v>0</v>
      </c>
      <c r="P337" s="6" t="n">
        <f aca="false">SUMIF($C:$C,$B337,P:P)</f>
        <v>0</v>
      </c>
      <c r="Q337" s="6" t="n">
        <f aca="false">SUMIF($C:$C,$B337,Q:Q)</f>
        <v>0</v>
      </c>
      <c r="R337" s="6" t="n">
        <f aca="false">SUMIF($C:$C,$B337,R:R)</f>
        <v>0</v>
      </c>
      <c r="S337" s="6" t="n">
        <f aca="false">SUMIF($C:$C,$B337,S:S)</f>
        <v>0</v>
      </c>
      <c r="T337" s="6" t="n">
        <f aca="false">SUMIF($C:$C,$B337,T:T)</f>
        <v>0</v>
      </c>
      <c r="U337" s="6" t="n">
        <f aca="false">SUMIF($C:$C,$B337,U:U)</f>
        <v>0</v>
      </c>
      <c r="V337" s="6" t="n">
        <f aca="false">SUMIF($C:$C,$B337,V:V)</f>
        <v>0</v>
      </c>
      <c r="W337" s="6" t="n">
        <f aca="false">SUMIF($C:$C,$B337,W:W)</f>
        <v>0</v>
      </c>
    </row>
    <row r="338" customFormat="false" ht="12.75" hidden="false" customHeight="false" outlineLevel="0" collapsed="false">
      <c r="O338" s="6" t="n">
        <f aca="false">SUMIF($C:$C,$B338,O:O)</f>
        <v>0</v>
      </c>
      <c r="P338" s="6" t="n">
        <f aca="false">SUMIF($C:$C,$B338,P:P)</f>
        <v>0</v>
      </c>
      <c r="Q338" s="6" t="n">
        <f aca="false">SUMIF($C:$C,$B338,Q:Q)</f>
        <v>0</v>
      </c>
      <c r="R338" s="6" t="n">
        <f aca="false">SUMIF($C:$C,$B338,R:R)</f>
        <v>0</v>
      </c>
      <c r="S338" s="6" t="n">
        <f aca="false">SUMIF($C:$C,$B338,S:S)</f>
        <v>0</v>
      </c>
      <c r="T338" s="6" t="n">
        <f aca="false">SUMIF($C:$C,$B338,T:T)</f>
        <v>0</v>
      </c>
      <c r="U338" s="6" t="n">
        <f aca="false">SUMIF($C:$C,$B338,U:U)</f>
        <v>0</v>
      </c>
      <c r="V338" s="6" t="n">
        <f aca="false">SUMIF($C:$C,$B338,V:V)</f>
        <v>0</v>
      </c>
      <c r="W338" s="6" t="n">
        <f aca="false">SUMIF($C:$C,$B338,W:W)</f>
        <v>0</v>
      </c>
    </row>
    <row r="339" customFormat="false" ht="12.75" hidden="false" customHeight="false" outlineLevel="0" collapsed="false">
      <c r="O339" s="6" t="n">
        <f aca="false">SUMIF($C:$C,$B339,O:O)</f>
        <v>0</v>
      </c>
      <c r="P339" s="6" t="n">
        <f aca="false">SUMIF($C:$C,$B339,P:P)</f>
        <v>0</v>
      </c>
      <c r="Q339" s="6" t="n">
        <f aca="false">SUMIF($C:$C,$B339,Q:Q)</f>
        <v>0</v>
      </c>
      <c r="R339" s="6" t="n">
        <f aca="false">SUMIF($C:$C,$B339,R:R)</f>
        <v>0</v>
      </c>
      <c r="S339" s="6" t="n">
        <f aca="false">SUMIF($C:$C,$B339,S:S)</f>
        <v>0</v>
      </c>
      <c r="T339" s="6" t="n">
        <f aca="false">SUMIF($C:$C,$B339,T:T)</f>
        <v>0</v>
      </c>
      <c r="U339" s="6" t="n">
        <f aca="false">SUMIF($C:$C,$B339,U:U)</f>
        <v>0</v>
      </c>
      <c r="V339" s="6" t="n">
        <f aca="false">SUMIF($C:$C,$B339,V:V)</f>
        <v>0</v>
      </c>
      <c r="W339" s="6" t="n">
        <f aca="false">SUMIF($C:$C,$B339,W:W)</f>
        <v>0</v>
      </c>
    </row>
    <row r="340" customFormat="false" ht="12.75" hidden="false" customHeight="false" outlineLevel="0" collapsed="false">
      <c r="O340" s="6" t="n">
        <f aca="false">SUMIF($C:$C,$B340,O:O)</f>
        <v>0</v>
      </c>
      <c r="P340" s="6" t="n">
        <f aca="false">SUMIF($C:$C,$B340,P:P)</f>
        <v>0</v>
      </c>
      <c r="Q340" s="6" t="n">
        <f aca="false">SUMIF($C:$C,$B340,Q:Q)</f>
        <v>0</v>
      </c>
      <c r="R340" s="6" t="n">
        <f aca="false">SUMIF($C:$C,$B340,R:R)</f>
        <v>0</v>
      </c>
      <c r="S340" s="6" t="n">
        <f aca="false">SUMIF($C:$C,$B340,S:S)</f>
        <v>0</v>
      </c>
      <c r="T340" s="6" t="n">
        <f aca="false">SUMIF($C:$C,$B340,T:T)</f>
        <v>0</v>
      </c>
      <c r="U340" s="6" t="n">
        <f aca="false">SUMIF($C:$C,$B340,U:U)</f>
        <v>0</v>
      </c>
      <c r="V340" s="6" t="n">
        <f aca="false">SUMIF($C:$C,$B340,V:V)</f>
        <v>0</v>
      </c>
      <c r="W340" s="6" t="n">
        <f aca="false">SUMIF($C:$C,$B340,W:W)</f>
        <v>0</v>
      </c>
    </row>
    <row r="341" customFormat="false" ht="12.75" hidden="false" customHeight="false" outlineLevel="0" collapsed="false">
      <c r="O341" s="6" t="n">
        <f aca="false">SUMIF($C:$C,$B341,O:O)</f>
        <v>0</v>
      </c>
      <c r="P341" s="6" t="n">
        <f aca="false">SUMIF($C:$C,$B341,P:P)</f>
        <v>0</v>
      </c>
      <c r="Q341" s="6" t="n">
        <f aca="false">SUMIF($C:$C,$B341,Q:Q)</f>
        <v>0</v>
      </c>
      <c r="R341" s="6" t="n">
        <f aca="false">SUMIF($C:$C,$B341,R:R)</f>
        <v>0</v>
      </c>
      <c r="S341" s="6" t="n">
        <f aca="false">SUMIF($C:$C,$B341,S:S)</f>
        <v>0</v>
      </c>
      <c r="T341" s="6" t="n">
        <f aca="false">SUMIF($C:$C,$B341,T:T)</f>
        <v>0</v>
      </c>
      <c r="U341" s="6" t="n">
        <f aca="false">SUMIF($C:$C,$B341,U:U)</f>
        <v>0</v>
      </c>
      <c r="V341" s="6" t="n">
        <f aca="false">SUMIF($C:$C,$B341,V:V)</f>
        <v>0</v>
      </c>
      <c r="W341" s="6" t="n">
        <f aca="false">SUMIF($C:$C,$B341,W:W)</f>
        <v>0</v>
      </c>
    </row>
    <row r="342" customFormat="false" ht="12.75" hidden="false" customHeight="false" outlineLevel="0" collapsed="false">
      <c r="O342" s="6" t="n">
        <f aca="false">SUMIF($C:$C,$B342,O:O)</f>
        <v>0</v>
      </c>
      <c r="P342" s="6" t="n">
        <f aca="false">SUMIF($C:$C,$B342,P:P)</f>
        <v>0</v>
      </c>
      <c r="Q342" s="6" t="n">
        <f aca="false">SUMIF($C:$C,$B342,Q:Q)</f>
        <v>0</v>
      </c>
      <c r="R342" s="6" t="n">
        <f aca="false">SUMIF($C:$C,$B342,R:R)</f>
        <v>0</v>
      </c>
      <c r="S342" s="6" t="n">
        <f aca="false">SUMIF($C:$C,$B342,S:S)</f>
        <v>0</v>
      </c>
      <c r="T342" s="6" t="n">
        <f aca="false">SUMIF($C:$C,$B342,T:T)</f>
        <v>0</v>
      </c>
      <c r="U342" s="6" t="n">
        <f aca="false">SUMIF($C:$C,$B342,U:U)</f>
        <v>0</v>
      </c>
      <c r="V342" s="6" t="n">
        <f aca="false">SUMIF($C:$C,$B342,V:V)</f>
        <v>0</v>
      </c>
      <c r="W342" s="6" t="n">
        <f aca="false">SUMIF($C:$C,$B342,W:W)</f>
        <v>0</v>
      </c>
    </row>
    <row r="343" customFormat="false" ht="12.75" hidden="false" customHeight="false" outlineLevel="0" collapsed="false">
      <c r="O343" s="6" t="n">
        <f aca="false">SUMIF($C:$C,$B343,O:O)</f>
        <v>0</v>
      </c>
      <c r="P343" s="6" t="n">
        <f aca="false">SUMIF($C:$C,$B343,P:P)</f>
        <v>0</v>
      </c>
      <c r="Q343" s="6" t="n">
        <f aca="false">SUMIF($C:$C,$B343,Q:Q)</f>
        <v>0</v>
      </c>
      <c r="R343" s="6" t="n">
        <f aca="false">SUMIF($C:$C,$B343,R:R)</f>
        <v>0</v>
      </c>
      <c r="S343" s="6" t="n">
        <f aca="false">SUMIF($C:$C,$B343,S:S)</f>
        <v>0</v>
      </c>
      <c r="T343" s="6" t="n">
        <f aca="false">SUMIF($C:$C,$B343,T:T)</f>
        <v>0</v>
      </c>
      <c r="U343" s="6" t="n">
        <f aca="false">SUMIF($C:$C,$B343,U:U)</f>
        <v>0</v>
      </c>
      <c r="V343" s="6" t="n">
        <f aca="false">SUMIF($C:$C,$B343,V:V)</f>
        <v>0</v>
      </c>
      <c r="W343" s="6" t="n">
        <f aca="false">SUMIF($C:$C,$B343,W:W)</f>
        <v>0</v>
      </c>
    </row>
    <row r="344" customFormat="false" ht="12.75" hidden="false" customHeight="false" outlineLevel="0" collapsed="false">
      <c r="O344" s="6" t="n">
        <f aca="false">SUMIF($C:$C,$B344,O:O)</f>
        <v>0</v>
      </c>
      <c r="P344" s="6" t="n">
        <f aca="false">SUMIF($C:$C,$B344,P:P)</f>
        <v>0</v>
      </c>
      <c r="Q344" s="6" t="n">
        <f aca="false">SUMIF($C:$C,$B344,Q:Q)</f>
        <v>0</v>
      </c>
      <c r="R344" s="6" t="n">
        <f aca="false">SUMIF($C:$C,$B344,R:R)</f>
        <v>0</v>
      </c>
      <c r="S344" s="6" t="n">
        <f aca="false">SUMIF($C:$C,$B344,S:S)</f>
        <v>0</v>
      </c>
      <c r="T344" s="6" t="n">
        <f aca="false">SUMIF($C:$C,$B344,T:T)</f>
        <v>0</v>
      </c>
      <c r="U344" s="6" t="n">
        <f aca="false">SUMIF($C:$C,$B344,U:U)</f>
        <v>0</v>
      </c>
      <c r="V344" s="6" t="n">
        <f aca="false">SUMIF($C:$C,$B344,V:V)</f>
        <v>0</v>
      </c>
      <c r="W344" s="6" t="n">
        <f aca="false">SUMIF($C:$C,$B344,W:W)</f>
        <v>0</v>
      </c>
    </row>
    <row r="345" customFormat="false" ht="12.75" hidden="false" customHeight="false" outlineLevel="0" collapsed="false">
      <c r="O345" s="6" t="n">
        <f aca="false">SUMIF($C:$C,$B345,O:O)</f>
        <v>0</v>
      </c>
      <c r="P345" s="6" t="n">
        <f aca="false">SUMIF($C:$C,$B345,P:P)</f>
        <v>0</v>
      </c>
      <c r="Q345" s="6" t="n">
        <f aca="false">SUMIF($C:$C,$B345,Q:Q)</f>
        <v>0</v>
      </c>
      <c r="R345" s="6" t="n">
        <f aca="false">SUMIF($C:$C,$B345,R:R)</f>
        <v>0</v>
      </c>
      <c r="S345" s="6" t="n">
        <f aca="false">SUMIF($C:$C,$B345,S:S)</f>
        <v>0</v>
      </c>
      <c r="T345" s="6" t="n">
        <f aca="false">SUMIF($C:$C,$B345,T:T)</f>
        <v>0</v>
      </c>
      <c r="U345" s="6" t="n">
        <f aca="false">SUMIF($C:$C,$B345,U:U)</f>
        <v>0</v>
      </c>
      <c r="V345" s="6" t="n">
        <f aca="false">SUMIF($C:$C,$B345,V:V)</f>
        <v>0</v>
      </c>
      <c r="W345" s="6" t="n">
        <f aca="false">SUMIF($C:$C,$B345,W:W)</f>
        <v>0</v>
      </c>
    </row>
    <row r="346" customFormat="false" ht="12.75" hidden="false" customHeight="false" outlineLevel="0" collapsed="false">
      <c r="O346" s="6" t="n">
        <f aca="false">SUMIF($C:$C,$B346,O:O)</f>
        <v>0</v>
      </c>
      <c r="P346" s="6" t="n">
        <f aca="false">SUMIF($C:$C,$B346,P:P)</f>
        <v>0</v>
      </c>
      <c r="Q346" s="6" t="n">
        <f aca="false">SUMIF($C:$C,$B346,Q:Q)</f>
        <v>0</v>
      </c>
      <c r="R346" s="6" t="n">
        <f aca="false">SUMIF($C:$C,$B346,R:R)</f>
        <v>0</v>
      </c>
      <c r="S346" s="6" t="n">
        <f aca="false">SUMIF($C:$C,$B346,S:S)</f>
        <v>0</v>
      </c>
      <c r="T346" s="6" t="n">
        <f aca="false">SUMIF($C:$C,$B346,T:T)</f>
        <v>0</v>
      </c>
      <c r="U346" s="6" t="n">
        <f aca="false">SUMIF($C:$C,$B346,U:U)</f>
        <v>0</v>
      </c>
      <c r="V346" s="6" t="n">
        <f aca="false">SUMIF($C:$C,$B346,V:V)</f>
        <v>0</v>
      </c>
      <c r="W346" s="6" t="n">
        <f aca="false">SUMIF($C:$C,$B346,W:W)</f>
        <v>0</v>
      </c>
    </row>
    <row r="347" customFormat="false" ht="12.75" hidden="false" customHeight="false" outlineLevel="0" collapsed="false">
      <c r="O347" s="6" t="n">
        <f aca="false">SUMIF($C:$C,$B347,O:O)</f>
        <v>0</v>
      </c>
      <c r="P347" s="6" t="n">
        <f aca="false">SUMIF($C:$C,$B347,P:P)</f>
        <v>0</v>
      </c>
      <c r="Q347" s="6" t="n">
        <f aca="false">SUMIF($C:$C,$B347,Q:Q)</f>
        <v>0</v>
      </c>
      <c r="R347" s="6" t="n">
        <f aca="false">SUMIF($C:$C,$B347,R:R)</f>
        <v>0</v>
      </c>
      <c r="S347" s="6" t="n">
        <f aca="false">SUMIF($C:$C,$B347,S:S)</f>
        <v>0</v>
      </c>
      <c r="T347" s="6" t="n">
        <f aca="false">SUMIF($C:$C,$B347,T:T)</f>
        <v>0</v>
      </c>
      <c r="U347" s="6" t="n">
        <f aca="false">SUMIF($C:$C,$B347,U:U)</f>
        <v>0</v>
      </c>
      <c r="V347" s="6" t="n">
        <f aca="false">SUMIF($C:$C,$B347,V:V)</f>
        <v>0</v>
      </c>
      <c r="W347" s="6" t="n">
        <f aca="false">SUMIF($C:$C,$B347,W:W)</f>
        <v>0</v>
      </c>
    </row>
    <row r="348" customFormat="false" ht="12.75" hidden="false" customHeight="false" outlineLevel="0" collapsed="false">
      <c r="O348" s="6" t="n">
        <f aca="false">SUMIF($C:$C,$B348,O:O)</f>
        <v>0</v>
      </c>
      <c r="P348" s="6" t="n">
        <f aca="false">SUMIF($C:$C,$B348,P:P)</f>
        <v>0</v>
      </c>
      <c r="Q348" s="6" t="n">
        <f aca="false">SUMIF($C:$C,$B348,Q:Q)</f>
        <v>0</v>
      </c>
      <c r="R348" s="6" t="n">
        <f aca="false">SUMIF($C:$C,$B348,R:R)</f>
        <v>0</v>
      </c>
      <c r="S348" s="6" t="n">
        <f aca="false">SUMIF($C:$C,$B348,S:S)</f>
        <v>0</v>
      </c>
      <c r="T348" s="6" t="n">
        <f aca="false">SUMIF($C:$C,$B348,T:T)</f>
        <v>0</v>
      </c>
      <c r="U348" s="6" t="n">
        <f aca="false">SUMIF($C:$C,$B348,U:U)</f>
        <v>0</v>
      </c>
      <c r="V348" s="6" t="n">
        <f aca="false">SUMIF($C:$C,$B348,V:V)</f>
        <v>0</v>
      </c>
      <c r="W348" s="6" t="n">
        <f aca="false">SUMIF($C:$C,$B348,W:W)</f>
        <v>0</v>
      </c>
    </row>
    <row r="349" customFormat="false" ht="12.75" hidden="false" customHeight="false" outlineLevel="0" collapsed="false">
      <c r="O349" s="6" t="n">
        <f aca="false">SUMIF($C:$C,$B349,O:O)</f>
        <v>0</v>
      </c>
      <c r="P349" s="6" t="n">
        <f aca="false">SUMIF($C:$C,$B349,P:P)</f>
        <v>0</v>
      </c>
      <c r="Q349" s="6" t="n">
        <f aca="false">SUMIF($C:$C,$B349,Q:Q)</f>
        <v>0</v>
      </c>
      <c r="R349" s="6" t="n">
        <f aca="false">SUMIF($C:$C,$B349,R:R)</f>
        <v>0</v>
      </c>
      <c r="S349" s="6" t="n">
        <f aca="false">SUMIF($C:$C,$B349,S:S)</f>
        <v>0</v>
      </c>
      <c r="T349" s="6" t="n">
        <f aca="false">SUMIF($C:$C,$B349,T:T)</f>
        <v>0</v>
      </c>
      <c r="U349" s="6" t="n">
        <f aca="false">SUMIF($C:$C,$B349,U:U)</f>
        <v>0</v>
      </c>
      <c r="V349" s="6" t="n">
        <f aca="false">SUMIF($C:$C,$B349,V:V)</f>
        <v>0</v>
      </c>
      <c r="W349" s="6" t="n">
        <f aca="false">SUMIF($C:$C,$B349,W:W)</f>
        <v>0</v>
      </c>
    </row>
    <row r="350" customFormat="false" ht="12.75" hidden="false" customHeight="false" outlineLevel="0" collapsed="false">
      <c r="O350" s="6" t="n">
        <f aca="false">SUMIF($C:$C,$B350,O:O)</f>
        <v>0</v>
      </c>
      <c r="P350" s="6" t="n">
        <f aca="false">SUMIF($C:$C,$B350,P:P)</f>
        <v>0</v>
      </c>
      <c r="Q350" s="6" t="n">
        <f aca="false">SUMIF($C:$C,$B350,Q:Q)</f>
        <v>0</v>
      </c>
      <c r="R350" s="6" t="n">
        <f aca="false">SUMIF($C:$C,$B350,R:R)</f>
        <v>0</v>
      </c>
      <c r="S350" s="6" t="n">
        <f aca="false">SUMIF($C:$C,$B350,S:S)</f>
        <v>0</v>
      </c>
      <c r="T350" s="6" t="n">
        <f aca="false">SUMIF($C:$C,$B350,T:T)</f>
        <v>0</v>
      </c>
      <c r="U350" s="6" t="n">
        <f aca="false">SUMIF($C:$C,$B350,U:U)</f>
        <v>0</v>
      </c>
      <c r="V350" s="6" t="n">
        <f aca="false">SUMIF($C:$C,$B350,V:V)</f>
        <v>0</v>
      </c>
      <c r="W350" s="6" t="n">
        <f aca="false">SUMIF($C:$C,$B350,W:W)</f>
        <v>0</v>
      </c>
    </row>
    <row r="351" customFormat="false" ht="12.75" hidden="false" customHeight="false" outlineLevel="0" collapsed="false">
      <c r="O351" s="6" t="n">
        <f aca="false">SUMIF($C:$C,$B351,O:O)</f>
        <v>0</v>
      </c>
      <c r="P351" s="6" t="n">
        <f aca="false">SUMIF($C:$C,$B351,P:P)</f>
        <v>0</v>
      </c>
      <c r="Q351" s="6" t="n">
        <f aca="false">SUMIF($C:$C,$B351,Q:Q)</f>
        <v>0</v>
      </c>
      <c r="R351" s="6" t="n">
        <f aca="false">SUMIF($C:$C,$B351,R:R)</f>
        <v>0</v>
      </c>
      <c r="S351" s="6" t="n">
        <f aca="false">SUMIF($C:$C,$B351,S:S)</f>
        <v>0</v>
      </c>
      <c r="T351" s="6" t="n">
        <f aca="false">SUMIF($C:$C,$B351,T:T)</f>
        <v>0</v>
      </c>
      <c r="U351" s="6" t="n">
        <f aca="false">SUMIF($C:$C,$B351,U:U)</f>
        <v>0</v>
      </c>
      <c r="V351" s="6" t="n">
        <f aca="false">SUMIF($C:$C,$B351,V:V)</f>
        <v>0</v>
      </c>
      <c r="W351" s="6" t="n">
        <f aca="false">SUMIF($C:$C,$B351,W:W)</f>
        <v>0</v>
      </c>
    </row>
    <row r="352" customFormat="false" ht="12.75" hidden="false" customHeight="false" outlineLevel="0" collapsed="false">
      <c r="O352" s="6" t="n">
        <f aca="false">SUMIF($C:$C,$B352,O:O)</f>
        <v>0</v>
      </c>
      <c r="P352" s="6" t="n">
        <f aca="false">SUMIF($C:$C,$B352,P:P)</f>
        <v>0</v>
      </c>
      <c r="Q352" s="6" t="n">
        <f aca="false">SUMIF($C:$C,$B352,Q:Q)</f>
        <v>0</v>
      </c>
      <c r="R352" s="6" t="n">
        <f aca="false">SUMIF($C:$C,$B352,R:R)</f>
        <v>0</v>
      </c>
      <c r="S352" s="6" t="n">
        <f aca="false">SUMIF($C:$C,$B352,S:S)</f>
        <v>0</v>
      </c>
      <c r="T352" s="6" t="n">
        <f aca="false">SUMIF($C:$C,$B352,T:T)</f>
        <v>0</v>
      </c>
      <c r="U352" s="6" t="n">
        <f aca="false">SUMIF($C:$C,$B352,U:U)</f>
        <v>0</v>
      </c>
      <c r="V352" s="6" t="n">
        <f aca="false">SUMIF($C:$C,$B352,V:V)</f>
        <v>0</v>
      </c>
      <c r="W352" s="6" t="n">
        <f aca="false">SUMIF($C:$C,$B352,W:W)</f>
        <v>0</v>
      </c>
    </row>
    <row r="353" customFormat="false" ht="12.75" hidden="false" customHeight="false" outlineLevel="0" collapsed="false">
      <c r="O353" s="6" t="n">
        <f aca="false">SUMIF($C:$C,$B353,O:O)</f>
        <v>0</v>
      </c>
      <c r="P353" s="6" t="n">
        <f aca="false">SUMIF($C:$C,$B353,P:P)</f>
        <v>0</v>
      </c>
      <c r="Q353" s="6" t="n">
        <f aca="false">SUMIF($C:$C,$B353,Q:Q)</f>
        <v>0</v>
      </c>
      <c r="R353" s="6" t="n">
        <f aca="false">SUMIF($C:$C,$B353,R:R)</f>
        <v>0</v>
      </c>
      <c r="S353" s="6" t="n">
        <f aca="false">SUMIF($C:$C,$B353,S:S)</f>
        <v>0</v>
      </c>
      <c r="T353" s="6" t="n">
        <f aca="false">SUMIF($C:$C,$B353,T:T)</f>
        <v>0</v>
      </c>
      <c r="U353" s="6" t="n">
        <f aca="false">SUMIF($C:$C,$B353,U:U)</f>
        <v>0</v>
      </c>
      <c r="V353" s="6" t="n">
        <f aca="false">SUMIF($C:$C,$B353,V:V)</f>
        <v>0</v>
      </c>
      <c r="W353" s="6" t="n">
        <f aca="false">SUMIF($C:$C,$B353,W:W)</f>
        <v>0</v>
      </c>
    </row>
    <row r="354" customFormat="false" ht="12.75" hidden="false" customHeight="false" outlineLevel="0" collapsed="false">
      <c r="O354" s="6" t="n">
        <f aca="false">SUMIF($C:$C,$B354,O:O)</f>
        <v>0</v>
      </c>
      <c r="P354" s="6" t="n">
        <f aca="false">SUMIF($C:$C,$B354,P:P)</f>
        <v>0</v>
      </c>
      <c r="Q354" s="6" t="n">
        <f aca="false">SUMIF($C:$C,$B354,Q:Q)</f>
        <v>0</v>
      </c>
      <c r="R354" s="6" t="n">
        <f aca="false">SUMIF($C:$C,$B354,R:R)</f>
        <v>0</v>
      </c>
      <c r="S354" s="6" t="n">
        <f aca="false">SUMIF($C:$C,$B354,S:S)</f>
        <v>0</v>
      </c>
      <c r="T354" s="6" t="n">
        <f aca="false">SUMIF($C:$C,$B354,T:T)</f>
        <v>0</v>
      </c>
      <c r="U354" s="6" t="n">
        <f aca="false">SUMIF($C:$C,$B354,U:U)</f>
        <v>0</v>
      </c>
      <c r="V354" s="6" t="n">
        <f aca="false">SUMIF($C:$C,$B354,V:V)</f>
        <v>0</v>
      </c>
      <c r="W354" s="6" t="n">
        <f aca="false">SUMIF($C:$C,$B354,W:W)</f>
        <v>0</v>
      </c>
    </row>
    <row r="355" customFormat="false" ht="12.75" hidden="false" customHeight="false" outlineLevel="0" collapsed="false">
      <c r="O355" s="6" t="n">
        <f aca="false">SUMIF($C:$C,$B355,O:O)</f>
        <v>0</v>
      </c>
      <c r="P355" s="6" t="n">
        <f aca="false">SUMIF($C:$C,$B355,P:P)</f>
        <v>0</v>
      </c>
      <c r="Q355" s="6" t="n">
        <f aca="false">SUMIF($C:$C,$B355,Q:Q)</f>
        <v>0</v>
      </c>
      <c r="R355" s="6" t="n">
        <f aca="false">SUMIF($C:$C,$B355,R:R)</f>
        <v>0</v>
      </c>
      <c r="S355" s="6" t="n">
        <f aca="false">SUMIF($C:$C,$B355,S:S)</f>
        <v>0</v>
      </c>
      <c r="T355" s="6" t="n">
        <f aca="false">SUMIF($C:$C,$B355,T:T)</f>
        <v>0</v>
      </c>
      <c r="U355" s="6" t="n">
        <f aca="false">SUMIF($C:$C,$B355,U:U)</f>
        <v>0</v>
      </c>
      <c r="V355" s="6" t="n">
        <f aca="false">SUMIF($C:$C,$B355,V:V)</f>
        <v>0</v>
      </c>
      <c r="W355" s="6" t="n">
        <f aca="false">SUMIF($C:$C,$B355,W:W)</f>
        <v>0</v>
      </c>
    </row>
    <row r="356" customFormat="false" ht="12.75" hidden="false" customHeight="false" outlineLevel="0" collapsed="false">
      <c r="O356" s="6" t="n">
        <f aca="false">SUMIF($C:$C,$B356,O:O)</f>
        <v>0</v>
      </c>
      <c r="P356" s="6" t="n">
        <f aca="false">SUMIF($C:$C,$B356,P:P)</f>
        <v>0</v>
      </c>
      <c r="Q356" s="6" t="n">
        <f aca="false">SUMIF($C:$C,$B356,Q:Q)</f>
        <v>0</v>
      </c>
      <c r="R356" s="6" t="n">
        <f aca="false">SUMIF($C:$C,$B356,R:R)</f>
        <v>0</v>
      </c>
      <c r="S356" s="6" t="n">
        <f aca="false">SUMIF($C:$C,$B356,S:S)</f>
        <v>0</v>
      </c>
      <c r="T356" s="6" t="n">
        <f aca="false">SUMIF($C:$C,$B356,T:T)</f>
        <v>0</v>
      </c>
      <c r="U356" s="6" t="n">
        <f aca="false">SUMIF($C:$C,$B356,U:U)</f>
        <v>0</v>
      </c>
      <c r="V356" s="6" t="n">
        <f aca="false">SUMIF($C:$C,$B356,V:V)</f>
        <v>0</v>
      </c>
      <c r="W356" s="6" t="n">
        <f aca="false">SUMIF($C:$C,$B356,W:W)</f>
        <v>0</v>
      </c>
    </row>
    <row r="357" customFormat="false" ht="12.75" hidden="false" customHeight="false" outlineLevel="0" collapsed="false">
      <c r="O357" s="6" t="n">
        <f aca="false">SUMIF($C:$C,$B357,O:O)</f>
        <v>0</v>
      </c>
      <c r="P357" s="6" t="n">
        <f aca="false">SUMIF($C:$C,$B357,P:P)</f>
        <v>0</v>
      </c>
      <c r="Q357" s="6" t="n">
        <f aca="false">SUMIF($C:$C,$B357,Q:Q)</f>
        <v>0</v>
      </c>
      <c r="R357" s="6" t="n">
        <f aca="false">SUMIF($C:$C,$B357,R:R)</f>
        <v>0</v>
      </c>
      <c r="S357" s="6" t="n">
        <f aca="false">SUMIF($C:$C,$B357,S:S)</f>
        <v>0</v>
      </c>
      <c r="T357" s="6" t="n">
        <f aca="false">SUMIF($C:$C,$B357,T:T)</f>
        <v>0</v>
      </c>
      <c r="U357" s="6" t="n">
        <f aca="false">SUMIF($C:$C,$B357,U:U)</f>
        <v>0</v>
      </c>
      <c r="V357" s="6" t="n">
        <f aca="false">SUMIF($C:$C,$B357,V:V)</f>
        <v>0</v>
      </c>
      <c r="W357" s="6" t="n">
        <f aca="false">SUMIF($C:$C,$B357,W:W)</f>
        <v>0</v>
      </c>
    </row>
    <row r="358" customFormat="false" ht="12.75" hidden="false" customHeight="false" outlineLevel="0" collapsed="false">
      <c r="O358" s="6" t="n">
        <f aca="false">SUMIF($C:$C,$B358,O:O)</f>
        <v>0</v>
      </c>
      <c r="P358" s="6" t="n">
        <f aca="false">SUMIF($C:$C,$B358,P:P)</f>
        <v>0</v>
      </c>
      <c r="Q358" s="6" t="n">
        <f aca="false">SUMIF($C:$C,$B358,Q:Q)</f>
        <v>0</v>
      </c>
      <c r="R358" s="6" t="n">
        <f aca="false">SUMIF($C:$C,$B358,R:R)</f>
        <v>0</v>
      </c>
      <c r="S358" s="6" t="n">
        <f aca="false">SUMIF($C:$C,$B358,S:S)</f>
        <v>0</v>
      </c>
      <c r="T358" s="6" t="n">
        <f aca="false">SUMIF($C:$C,$B358,T:T)</f>
        <v>0</v>
      </c>
      <c r="U358" s="6" t="n">
        <f aca="false">SUMIF($C:$C,$B358,U:U)</f>
        <v>0</v>
      </c>
      <c r="V358" s="6" t="n">
        <f aca="false">SUMIF($C:$C,$B358,V:V)</f>
        <v>0</v>
      </c>
      <c r="W358" s="6" t="n">
        <f aca="false">SUMIF($C:$C,$B358,W:W)</f>
        <v>0</v>
      </c>
    </row>
    <row r="359" customFormat="false" ht="12.75" hidden="false" customHeight="false" outlineLevel="0" collapsed="false">
      <c r="O359" s="6" t="n">
        <f aca="false">SUMIF($C:$C,$B359,O:O)</f>
        <v>0</v>
      </c>
      <c r="P359" s="6" t="n">
        <f aca="false">SUMIF($C:$C,$B359,P:P)</f>
        <v>0</v>
      </c>
      <c r="Q359" s="6" t="n">
        <f aca="false">SUMIF($C:$C,$B359,Q:Q)</f>
        <v>0</v>
      </c>
      <c r="R359" s="6" t="n">
        <f aca="false">SUMIF($C:$C,$B359,R:R)</f>
        <v>0</v>
      </c>
      <c r="S359" s="6" t="n">
        <f aca="false">SUMIF($C:$C,$B359,S:S)</f>
        <v>0</v>
      </c>
      <c r="T359" s="6" t="n">
        <f aca="false">SUMIF($C:$C,$B359,T:T)</f>
        <v>0</v>
      </c>
      <c r="U359" s="6" t="n">
        <f aca="false">SUMIF($C:$C,$B359,U:U)</f>
        <v>0</v>
      </c>
      <c r="V359" s="6" t="n">
        <f aca="false">SUMIF($C:$C,$B359,V:V)</f>
        <v>0</v>
      </c>
      <c r="W359" s="6" t="n">
        <f aca="false">SUMIF($C:$C,$B359,W:W)</f>
        <v>0</v>
      </c>
    </row>
    <row r="360" customFormat="false" ht="12.75" hidden="false" customHeight="false" outlineLevel="0" collapsed="false">
      <c r="O360" s="6" t="n">
        <f aca="false">SUMIF($C:$C,$B360,O:O)</f>
        <v>0</v>
      </c>
      <c r="P360" s="6" t="n">
        <f aca="false">SUMIF($C:$C,$B360,P:P)</f>
        <v>0</v>
      </c>
      <c r="Q360" s="6" t="n">
        <f aca="false">SUMIF($C:$C,$B360,Q:Q)</f>
        <v>0</v>
      </c>
      <c r="R360" s="6" t="n">
        <f aca="false">SUMIF($C:$C,$B360,R:R)</f>
        <v>0</v>
      </c>
      <c r="S360" s="6" t="n">
        <f aca="false">SUMIF($C:$C,$B360,S:S)</f>
        <v>0</v>
      </c>
      <c r="T360" s="6" t="n">
        <f aca="false">SUMIF($C:$C,$B360,T:T)</f>
        <v>0</v>
      </c>
      <c r="U360" s="6" t="n">
        <f aca="false">SUMIF($C:$C,$B360,U:U)</f>
        <v>0</v>
      </c>
      <c r="V360" s="6" t="n">
        <f aca="false">SUMIF($C:$C,$B360,V:V)</f>
        <v>0</v>
      </c>
      <c r="W360" s="6" t="n">
        <f aca="false">SUMIF($C:$C,$B360,W:W)</f>
        <v>0</v>
      </c>
    </row>
    <row r="361" customFormat="false" ht="12.75" hidden="false" customHeight="false" outlineLevel="0" collapsed="false">
      <c r="O361" s="6" t="n">
        <f aca="false">SUMIF($C:$C,$B361,O:O)</f>
        <v>0</v>
      </c>
      <c r="P361" s="6" t="n">
        <f aca="false">SUMIF($C:$C,$B361,P:P)</f>
        <v>0</v>
      </c>
      <c r="Q361" s="6" t="n">
        <f aca="false">SUMIF($C:$C,$B361,Q:Q)</f>
        <v>0</v>
      </c>
      <c r="R361" s="6" t="n">
        <f aca="false">SUMIF($C:$C,$B361,R:R)</f>
        <v>0</v>
      </c>
      <c r="S361" s="6" t="n">
        <f aca="false">SUMIF($C:$C,$B361,S:S)</f>
        <v>0</v>
      </c>
      <c r="T361" s="6" t="n">
        <f aca="false">SUMIF($C:$C,$B361,T:T)</f>
        <v>0</v>
      </c>
      <c r="U361" s="6" t="n">
        <f aca="false">SUMIF($C:$C,$B361,U:U)</f>
        <v>0</v>
      </c>
      <c r="V361" s="6" t="n">
        <f aca="false">SUMIF($C:$C,$B361,V:V)</f>
        <v>0</v>
      </c>
      <c r="W361" s="6" t="n">
        <f aca="false">SUMIF($C:$C,$B361,W:W)</f>
        <v>0</v>
      </c>
    </row>
    <row r="362" customFormat="false" ht="12.75" hidden="false" customHeight="false" outlineLevel="0" collapsed="false">
      <c r="O362" s="6" t="n">
        <f aca="false">SUMIF($C:$C,$B362,O:O)</f>
        <v>0</v>
      </c>
      <c r="P362" s="6" t="n">
        <f aca="false">SUMIF($C:$C,$B362,P:P)</f>
        <v>0</v>
      </c>
      <c r="Q362" s="6" t="n">
        <f aca="false">SUMIF($C:$C,$B362,Q:Q)</f>
        <v>0</v>
      </c>
      <c r="R362" s="6" t="n">
        <f aca="false">SUMIF($C:$C,$B362,R:R)</f>
        <v>0</v>
      </c>
      <c r="S362" s="6" t="n">
        <f aca="false">SUMIF($C:$C,$B362,S:S)</f>
        <v>0</v>
      </c>
      <c r="T362" s="6" t="n">
        <f aca="false">SUMIF($C:$C,$B362,T:T)</f>
        <v>0</v>
      </c>
      <c r="U362" s="6" t="n">
        <f aca="false">SUMIF($C:$C,$B362,U:U)</f>
        <v>0</v>
      </c>
      <c r="V362" s="6" t="n">
        <f aca="false">SUMIF($C:$C,$B362,V:V)</f>
        <v>0</v>
      </c>
      <c r="W362" s="6" t="n">
        <f aca="false">SUMIF($C:$C,$B362,W:W)</f>
        <v>0</v>
      </c>
    </row>
    <row r="363" customFormat="false" ht="12.75" hidden="false" customHeight="false" outlineLevel="0" collapsed="false">
      <c r="O363" s="6" t="n">
        <f aca="false">SUMIF($C:$C,$B363,O:O)</f>
        <v>0</v>
      </c>
      <c r="P363" s="6" t="n">
        <f aca="false">SUMIF($C:$C,$B363,P:P)</f>
        <v>0</v>
      </c>
      <c r="Q363" s="6" t="n">
        <f aca="false">SUMIF($C:$C,$B363,Q:Q)</f>
        <v>0</v>
      </c>
      <c r="R363" s="6" t="n">
        <f aca="false">SUMIF($C:$C,$B363,R:R)</f>
        <v>0</v>
      </c>
      <c r="S363" s="6" t="n">
        <f aca="false">SUMIF($C:$C,$B363,S:S)</f>
        <v>0</v>
      </c>
      <c r="T363" s="6" t="n">
        <f aca="false">SUMIF($C:$C,$B363,T:T)</f>
        <v>0</v>
      </c>
      <c r="U363" s="6" t="n">
        <f aca="false">SUMIF($C:$C,$B363,U:U)</f>
        <v>0</v>
      </c>
      <c r="V363" s="6" t="n">
        <f aca="false">SUMIF($C:$C,$B363,V:V)</f>
        <v>0</v>
      </c>
      <c r="W363" s="6" t="n">
        <f aca="false">SUMIF($C:$C,$B363,W:W)</f>
        <v>0</v>
      </c>
    </row>
    <row r="364" customFormat="false" ht="12.75" hidden="false" customHeight="false" outlineLevel="0" collapsed="false">
      <c r="O364" s="6" t="n">
        <f aca="false">SUMIF($C:$C,$B364,O:O)</f>
        <v>0</v>
      </c>
      <c r="P364" s="6" t="n">
        <f aca="false">SUMIF($C:$C,$B364,P:P)</f>
        <v>0</v>
      </c>
      <c r="Q364" s="6" t="n">
        <f aca="false">SUMIF($C:$C,$B364,Q:Q)</f>
        <v>0</v>
      </c>
      <c r="R364" s="6" t="n">
        <f aca="false">SUMIF($C:$C,$B364,R:R)</f>
        <v>0</v>
      </c>
      <c r="S364" s="6" t="n">
        <f aca="false">SUMIF($C:$C,$B364,S:S)</f>
        <v>0</v>
      </c>
      <c r="T364" s="6" t="n">
        <f aca="false">SUMIF($C:$C,$B364,T:T)</f>
        <v>0</v>
      </c>
      <c r="U364" s="6" t="n">
        <f aca="false">SUMIF($C:$C,$B364,U:U)</f>
        <v>0</v>
      </c>
      <c r="V364" s="6" t="n">
        <f aca="false">SUMIF($C:$C,$B364,V:V)</f>
        <v>0</v>
      </c>
      <c r="W364" s="6" t="n">
        <f aca="false">SUMIF($C:$C,$B364,W:W)</f>
        <v>0</v>
      </c>
    </row>
    <row r="365" customFormat="false" ht="12.75" hidden="false" customHeight="false" outlineLevel="0" collapsed="false">
      <c r="O365" s="6" t="n">
        <f aca="false">SUMIF($C:$C,$B365,O:O)</f>
        <v>0</v>
      </c>
      <c r="P365" s="6" t="n">
        <f aca="false">SUMIF($C:$C,$B365,P:P)</f>
        <v>0</v>
      </c>
      <c r="Q365" s="6" t="n">
        <f aca="false">SUMIF($C:$C,$B365,Q:Q)</f>
        <v>0</v>
      </c>
      <c r="R365" s="6" t="n">
        <f aca="false">SUMIF($C:$C,$B365,R:R)</f>
        <v>0</v>
      </c>
      <c r="S365" s="6" t="n">
        <f aca="false">SUMIF($C:$C,$B365,S:S)</f>
        <v>0</v>
      </c>
      <c r="T365" s="6" t="n">
        <f aca="false">SUMIF($C:$C,$B365,T:T)</f>
        <v>0</v>
      </c>
      <c r="U365" s="6" t="n">
        <f aca="false">SUMIF($C:$C,$B365,U:U)</f>
        <v>0</v>
      </c>
      <c r="V365" s="6" t="n">
        <f aca="false">SUMIF($C:$C,$B365,V:V)</f>
        <v>0</v>
      </c>
      <c r="W365" s="6" t="n">
        <f aca="false">SUMIF($C:$C,$B365,W:W)</f>
        <v>0</v>
      </c>
    </row>
    <row r="366" customFormat="false" ht="12.75" hidden="false" customHeight="false" outlineLevel="0" collapsed="false">
      <c r="O366" s="6" t="n">
        <f aca="false">SUMIF($C:$C,$B366,O:O)</f>
        <v>0</v>
      </c>
      <c r="P366" s="6" t="n">
        <f aca="false">SUMIF($C:$C,$B366,P:P)</f>
        <v>0</v>
      </c>
      <c r="Q366" s="6" t="n">
        <f aca="false">SUMIF($C:$C,$B366,Q:Q)</f>
        <v>0</v>
      </c>
      <c r="R366" s="6" t="n">
        <f aca="false">SUMIF($C:$C,$B366,R:R)</f>
        <v>0</v>
      </c>
      <c r="S366" s="6" t="n">
        <f aca="false">SUMIF($C:$C,$B366,S:S)</f>
        <v>0</v>
      </c>
      <c r="T366" s="6" t="n">
        <f aca="false">SUMIF($C:$C,$B366,T:T)</f>
        <v>0</v>
      </c>
      <c r="U366" s="6" t="n">
        <f aca="false">SUMIF($C:$C,$B366,U:U)</f>
        <v>0</v>
      </c>
      <c r="V366" s="6" t="n">
        <f aca="false">SUMIF($C:$C,$B366,V:V)</f>
        <v>0</v>
      </c>
      <c r="W366" s="6" t="n">
        <f aca="false">SUMIF($C:$C,$B366,W:W)</f>
        <v>0</v>
      </c>
    </row>
    <row r="367" customFormat="false" ht="12.75" hidden="false" customHeight="false" outlineLevel="0" collapsed="false">
      <c r="O367" s="6" t="n">
        <f aca="false">SUMIF($C:$C,$B367,O:O)</f>
        <v>0</v>
      </c>
      <c r="P367" s="6" t="n">
        <f aca="false">SUMIF($C:$C,$B367,P:P)</f>
        <v>0</v>
      </c>
      <c r="Q367" s="6" t="n">
        <f aca="false">SUMIF($C:$C,$B367,Q:Q)</f>
        <v>0</v>
      </c>
      <c r="R367" s="6" t="n">
        <f aca="false">SUMIF($C:$C,$B367,R:R)</f>
        <v>0</v>
      </c>
      <c r="S367" s="6" t="n">
        <f aca="false">SUMIF($C:$C,$B367,S:S)</f>
        <v>0</v>
      </c>
      <c r="T367" s="6" t="n">
        <f aca="false">SUMIF($C:$C,$B367,T:T)</f>
        <v>0</v>
      </c>
      <c r="U367" s="6" t="n">
        <f aca="false">SUMIF($C:$C,$B367,U:U)</f>
        <v>0</v>
      </c>
      <c r="V367" s="6" t="n">
        <f aca="false">SUMIF($C:$C,$B367,V:V)</f>
        <v>0</v>
      </c>
      <c r="W367" s="6" t="n">
        <f aca="false">SUMIF($C:$C,$B367,W:W)</f>
        <v>0</v>
      </c>
    </row>
    <row r="368" customFormat="false" ht="12.75" hidden="false" customHeight="false" outlineLevel="0" collapsed="false">
      <c r="O368" s="6" t="n">
        <f aca="false">SUMIF($C:$C,$B368,O:O)</f>
        <v>0</v>
      </c>
      <c r="P368" s="6" t="n">
        <f aca="false">SUMIF($C:$C,$B368,P:P)</f>
        <v>0</v>
      </c>
      <c r="Q368" s="6" t="n">
        <f aca="false">SUMIF($C:$C,$B368,Q:Q)</f>
        <v>0</v>
      </c>
      <c r="R368" s="6" t="n">
        <f aca="false">SUMIF($C:$C,$B368,R:R)</f>
        <v>0</v>
      </c>
      <c r="S368" s="6" t="n">
        <f aca="false">SUMIF($C:$C,$B368,S:S)</f>
        <v>0</v>
      </c>
      <c r="T368" s="6" t="n">
        <f aca="false">SUMIF($C:$C,$B368,T:T)</f>
        <v>0</v>
      </c>
      <c r="U368" s="6" t="n">
        <f aca="false">SUMIF($C:$C,$B368,U:U)</f>
        <v>0</v>
      </c>
      <c r="V368" s="6" t="n">
        <f aca="false">SUMIF($C:$C,$B368,V:V)</f>
        <v>0</v>
      </c>
      <c r="W368" s="6" t="n">
        <f aca="false">SUMIF($C:$C,$B368,W:W)</f>
        <v>0</v>
      </c>
    </row>
    <row r="369" customFormat="false" ht="12.75" hidden="false" customHeight="false" outlineLevel="0" collapsed="false">
      <c r="O369" s="6" t="n">
        <f aca="false">SUMIF($C:$C,$B369,O:O)</f>
        <v>0</v>
      </c>
      <c r="P369" s="6" t="n">
        <f aca="false">SUMIF($C:$C,$B369,P:P)</f>
        <v>0</v>
      </c>
      <c r="Q369" s="6" t="n">
        <f aca="false">SUMIF($C:$C,$B369,Q:Q)</f>
        <v>0</v>
      </c>
      <c r="R369" s="6" t="n">
        <f aca="false">SUMIF($C:$C,$B369,R:R)</f>
        <v>0</v>
      </c>
      <c r="S369" s="6" t="n">
        <f aca="false">SUMIF($C:$C,$B369,S:S)</f>
        <v>0</v>
      </c>
      <c r="T369" s="6" t="n">
        <f aca="false">SUMIF($C:$C,$B369,T:T)</f>
        <v>0</v>
      </c>
      <c r="U369" s="6" t="n">
        <f aca="false">SUMIF($C:$C,$B369,U:U)</f>
        <v>0</v>
      </c>
      <c r="V369" s="6" t="n">
        <f aca="false">SUMIF($C:$C,$B369,V:V)</f>
        <v>0</v>
      </c>
      <c r="W369" s="6" t="n">
        <f aca="false">SUMIF($C:$C,$B369,W:W)</f>
        <v>0</v>
      </c>
    </row>
    <row r="370" customFormat="false" ht="12.75" hidden="false" customHeight="false" outlineLevel="0" collapsed="false">
      <c r="O370" s="6" t="n">
        <f aca="false">SUMIF($C:$C,$B370,O:O)</f>
        <v>0</v>
      </c>
      <c r="P370" s="6" t="n">
        <f aca="false">SUMIF($C:$C,$B370,P:P)</f>
        <v>0</v>
      </c>
      <c r="Q370" s="6" t="n">
        <f aca="false">SUMIF($C:$C,$B370,Q:Q)</f>
        <v>0</v>
      </c>
      <c r="R370" s="6" t="n">
        <f aca="false">SUMIF($C:$C,$B370,R:R)</f>
        <v>0</v>
      </c>
      <c r="S370" s="6" t="n">
        <f aca="false">SUMIF($C:$C,$B370,S:S)</f>
        <v>0</v>
      </c>
      <c r="T370" s="6" t="n">
        <f aca="false">SUMIF($C:$C,$B370,T:T)</f>
        <v>0</v>
      </c>
      <c r="U370" s="6" t="n">
        <f aca="false">SUMIF($C:$C,$B370,U:U)</f>
        <v>0</v>
      </c>
      <c r="V370" s="6" t="n">
        <f aca="false">SUMIF($C:$C,$B370,V:V)</f>
        <v>0</v>
      </c>
      <c r="W370" s="6" t="n">
        <f aca="false">SUMIF($C:$C,$B370,W:W)</f>
        <v>0</v>
      </c>
    </row>
    <row r="371" customFormat="false" ht="12.75" hidden="false" customHeight="false" outlineLevel="0" collapsed="false">
      <c r="O371" s="6" t="n">
        <f aca="false">SUMIF($C:$C,$B371,O:O)</f>
        <v>0</v>
      </c>
      <c r="P371" s="6" t="n">
        <f aca="false">SUMIF($C:$C,$B371,P:P)</f>
        <v>0</v>
      </c>
      <c r="Q371" s="6" t="n">
        <f aca="false">SUMIF($C:$C,$B371,Q:Q)</f>
        <v>0</v>
      </c>
      <c r="R371" s="6" t="n">
        <f aca="false">SUMIF($C:$C,$B371,R:R)</f>
        <v>0</v>
      </c>
      <c r="S371" s="6" t="n">
        <f aca="false">SUMIF($C:$C,$B371,S:S)</f>
        <v>0</v>
      </c>
      <c r="T371" s="6" t="n">
        <f aca="false">SUMIF($C:$C,$B371,T:T)</f>
        <v>0</v>
      </c>
      <c r="U371" s="6" t="n">
        <f aca="false">SUMIF($C:$C,$B371,U:U)</f>
        <v>0</v>
      </c>
      <c r="V371" s="6" t="n">
        <f aca="false">SUMIF($C:$C,$B371,V:V)</f>
        <v>0</v>
      </c>
      <c r="W371" s="6" t="n">
        <f aca="false">SUMIF($C:$C,$B371,W:W)</f>
        <v>0</v>
      </c>
    </row>
    <row r="372" customFormat="false" ht="12.75" hidden="false" customHeight="false" outlineLevel="0" collapsed="false">
      <c r="O372" s="6" t="n">
        <f aca="false">SUMIF($C:$C,$B372,O:O)</f>
        <v>0</v>
      </c>
      <c r="P372" s="6" t="n">
        <f aca="false">SUMIF($C:$C,$B372,P:P)</f>
        <v>0</v>
      </c>
      <c r="Q372" s="6" t="n">
        <f aca="false">SUMIF($C:$C,$B372,Q:Q)</f>
        <v>0</v>
      </c>
      <c r="R372" s="6" t="n">
        <f aca="false">SUMIF($C:$C,$B372,R:R)</f>
        <v>0</v>
      </c>
      <c r="S372" s="6" t="n">
        <f aca="false">SUMIF($C:$C,$B372,S:S)</f>
        <v>0</v>
      </c>
      <c r="T372" s="6" t="n">
        <f aca="false">SUMIF($C:$C,$B372,T:T)</f>
        <v>0</v>
      </c>
      <c r="U372" s="6" t="n">
        <f aca="false">SUMIF($C:$C,$B372,U:U)</f>
        <v>0</v>
      </c>
      <c r="V372" s="6" t="n">
        <f aca="false">SUMIF($C:$C,$B372,V:V)</f>
        <v>0</v>
      </c>
      <c r="W372" s="6" t="n">
        <f aca="false">SUMIF($C:$C,$B372,W:W)</f>
        <v>0</v>
      </c>
    </row>
    <row r="373" customFormat="false" ht="12.75" hidden="false" customHeight="false" outlineLevel="0" collapsed="false">
      <c r="O373" s="6" t="n">
        <f aca="false">SUMIF($C:$C,$B373,O:O)</f>
        <v>0</v>
      </c>
      <c r="P373" s="6" t="n">
        <f aca="false">SUMIF($C:$C,$B373,P:P)</f>
        <v>0</v>
      </c>
      <c r="Q373" s="6" t="n">
        <f aca="false">SUMIF($C:$C,$B373,Q:Q)</f>
        <v>0</v>
      </c>
      <c r="R373" s="6" t="n">
        <f aca="false">SUMIF($C:$C,$B373,R:R)</f>
        <v>0</v>
      </c>
      <c r="S373" s="6" t="n">
        <f aca="false">SUMIF($C:$C,$B373,S:S)</f>
        <v>0</v>
      </c>
      <c r="T373" s="6" t="n">
        <f aca="false">SUMIF($C:$C,$B373,T:T)</f>
        <v>0</v>
      </c>
      <c r="U373" s="6" t="n">
        <f aca="false">SUMIF($C:$C,$B373,U:U)</f>
        <v>0</v>
      </c>
      <c r="V373" s="6" t="n">
        <f aca="false">SUMIF($C:$C,$B373,V:V)</f>
        <v>0</v>
      </c>
      <c r="W373" s="6" t="n">
        <f aca="false">SUMIF($C:$C,$B373,W:W)</f>
        <v>0</v>
      </c>
    </row>
    <row r="374" customFormat="false" ht="12.75" hidden="false" customHeight="false" outlineLevel="0" collapsed="false">
      <c r="O374" s="6" t="n">
        <f aca="false">SUMIF($C:$C,$B374,O:O)</f>
        <v>0</v>
      </c>
      <c r="P374" s="6" t="n">
        <f aca="false">SUMIF($C:$C,$B374,P:P)</f>
        <v>0</v>
      </c>
      <c r="Q374" s="6" t="n">
        <f aca="false">SUMIF($C:$C,$B374,Q:Q)</f>
        <v>0</v>
      </c>
      <c r="R374" s="6" t="n">
        <f aca="false">SUMIF($C:$C,$B374,R:R)</f>
        <v>0</v>
      </c>
      <c r="S374" s="6" t="n">
        <f aca="false">SUMIF($C:$C,$B374,S:S)</f>
        <v>0</v>
      </c>
      <c r="T374" s="6" t="n">
        <f aca="false">SUMIF($C:$C,$B374,T:T)</f>
        <v>0</v>
      </c>
      <c r="U374" s="6" t="n">
        <f aca="false">SUMIF($C:$C,$B374,U:U)</f>
        <v>0</v>
      </c>
      <c r="V374" s="6" t="n">
        <f aca="false">SUMIF($C:$C,$B374,V:V)</f>
        <v>0</v>
      </c>
      <c r="W374" s="6" t="n">
        <f aca="false">SUMIF($C:$C,$B374,W:W)</f>
        <v>0</v>
      </c>
    </row>
    <row r="375" customFormat="false" ht="12.75" hidden="false" customHeight="false" outlineLevel="0" collapsed="false">
      <c r="O375" s="6" t="n">
        <f aca="false">SUMIF($C:$C,$B375,O:O)</f>
        <v>0</v>
      </c>
      <c r="P375" s="6" t="n">
        <f aca="false">SUMIF($C:$C,$B375,P:P)</f>
        <v>0</v>
      </c>
      <c r="Q375" s="6" t="n">
        <f aca="false">SUMIF($C:$C,$B375,Q:Q)</f>
        <v>0</v>
      </c>
      <c r="R375" s="6" t="n">
        <f aca="false">SUMIF($C:$C,$B375,R:R)</f>
        <v>0</v>
      </c>
      <c r="S375" s="6" t="n">
        <f aca="false">SUMIF($C:$C,$B375,S:S)</f>
        <v>0</v>
      </c>
      <c r="T375" s="6" t="n">
        <f aca="false">SUMIF($C:$C,$B375,T:T)</f>
        <v>0</v>
      </c>
      <c r="U375" s="6" t="n">
        <f aca="false">SUMIF($C:$C,$B375,U:U)</f>
        <v>0</v>
      </c>
      <c r="V375" s="6" t="n">
        <f aca="false">SUMIF($C:$C,$B375,V:V)</f>
        <v>0</v>
      </c>
      <c r="W375" s="6" t="n">
        <f aca="false">SUMIF($C:$C,$B375,W:W)</f>
        <v>0</v>
      </c>
    </row>
    <row r="376" customFormat="false" ht="12.75" hidden="false" customHeight="false" outlineLevel="0" collapsed="false">
      <c r="O376" s="6" t="n">
        <f aca="false">SUMIF($C:$C,$B376,O:O)</f>
        <v>0</v>
      </c>
      <c r="P376" s="6" t="n">
        <f aca="false">SUMIF($C:$C,$B376,P:P)</f>
        <v>0</v>
      </c>
      <c r="Q376" s="6" t="n">
        <f aca="false">SUMIF($C:$C,$B376,Q:Q)</f>
        <v>0</v>
      </c>
      <c r="R376" s="6" t="n">
        <f aca="false">SUMIF($C:$C,$B376,R:R)</f>
        <v>0</v>
      </c>
      <c r="S376" s="6" t="n">
        <f aca="false">SUMIF($C:$C,$B376,S:S)</f>
        <v>0</v>
      </c>
      <c r="T376" s="6" t="n">
        <f aca="false">SUMIF($C:$C,$B376,T:T)</f>
        <v>0</v>
      </c>
      <c r="U376" s="6" t="n">
        <f aca="false">SUMIF($C:$C,$B376,U:U)</f>
        <v>0</v>
      </c>
      <c r="V376" s="6" t="n">
        <f aca="false">SUMIF($C:$C,$B376,V:V)</f>
        <v>0</v>
      </c>
      <c r="W376" s="6" t="n">
        <f aca="false">SUMIF($C:$C,$B376,W:W)</f>
        <v>0</v>
      </c>
    </row>
    <row r="377" customFormat="false" ht="12.75" hidden="false" customHeight="false" outlineLevel="0" collapsed="false">
      <c r="O377" s="6" t="n">
        <f aca="false">SUMIF($C:$C,$B377,O:O)</f>
        <v>0</v>
      </c>
      <c r="P377" s="6" t="n">
        <f aca="false">SUMIF($C:$C,$B377,P:P)</f>
        <v>0</v>
      </c>
      <c r="Q377" s="6" t="n">
        <f aca="false">SUMIF($C:$C,$B377,Q:Q)</f>
        <v>0</v>
      </c>
      <c r="R377" s="6" t="n">
        <f aca="false">SUMIF($C:$C,$B377,R:R)</f>
        <v>0</v>
      </c>
      <c r="S377" s="6" t="n">
        <f aca="false">SUMIF($C:$C,$B377,S:S)</f>
        <v>0</v>
      </c>
      <c r="T377" s="6" t="n">
        <f aca="false">SUMIF($C:$C,$B377,T:T)</f>
        <v>0</v>
      </c>
      <c r="U377" s="6" t="n">
        <f aca="false">SUMIF($C:$C,$B377,U:U)</f>
        <v>0</v>
      </c>
      <c r="V377" s="6" t="n">
        <f aca="false">SUMIF($C:$C,$B377,V:V)</f>
        <v>0</v>
      </c>
      <c r="W377" s="6" t="n">
        <f aca="false">SUMIF($C:$C,$B377,W:W)</f>
        <v>0</v>
      </c>
    </row>
    <row r="378" customFormat="false" ht="12.75" hidden="false" customHeight="false" outlineLevel="0" collapsed="false">
      <c r="O378" s="6" t="n">
        <f aca="false">SUMIF($C:$C,$B378,O:O)</f>
        <v>0</v>
      </c>
      <c r="P378" s="6" t="n">
        <f aca="false">SUMIF($C:$C,$B378,P:P)</f>
        <v>0</v>
      </c>
      <c r="Q378" s="6" t="n">
        <f aca="false">SUMIF($C:$C,$B378,Q:Q)</f>
        <v>0</v>
      </c>
      <c r="R378" s="6" t="n">
        <f aca="false">SUMIF($C:$C,$B378,R:R)</f>
        <v>0</v>
      </c>
      <c r="S378" s="6" t="n">
        <f aca="false">SUMIF($C:$C,$B378,S:S)</f>
        <v>0</v>
      </c>
      <c r="T378" s="6" t="n">
        <f aca="false">SUMIF($C:$C,$B378,T:T)</f>
        <v>0</v>
      </c>
      <c r="U378" s="6" t="n">
        <f aca="false">SUMIF($C:$C,$B378,U:U)</f>
        <v>0</v>
      </c>
      <c r="V378" s="6" t="n">
        <f aca="false">SUMIF($C:$C,$B378,V:V)</f>
        <v>0</v>
      </c>
      <c r="W378" s="6" t="n">
        <f aca="false">SUMIF($C:$C,$B378,W:W)</f>
        <v>0</v>
      </c>
    </row>
    <row r="379" customFormat="false" ht="12.75" hidden="false" customHeight="false" outlineLevel="0" collapsed="false">
      <c r="O379" s="6" t="n">
        <f aca="false">SUMIF($C:$C,$B379,O:O)</f>
        <v>0</v>
      </c>
      <c r="P379" s="6" t="n">
        <f aca="false">SUMIF($C:$C,$B379,P:P)</f>
        <v>0</v>
      </c>
      <c r="Q379" s="6" t="n">
        <f aca="false">SUMIF($C:$C,$B379,Q:Q)</f>
        <v>0</v>
      </c>
      <c r="R379" s="6" t="n">
        <f aca="false">SUMIF($C:$C,$B379,R:R)</f>
        <v>0</v>
      </c>
      <c r="S379" s="6" t="n">
        <f aca="false">SUMIF($C:$C,$B379,S:S)</f>
        <v>0</v>
      </c>
      <c r="T379" s="6" t="n">
        <f aca="false">SUMIF($C:$C,$B379,T:T)</f>
        <v>0</v>
      </c>
      <c r="U379" s="6" t="n">
        <f aca="false">SUMIF($C:$C,$B379,U:U)</f>
        <v>0</v>
      </c>
      <c r="V379" s="6" t="n">
        <f aca="false">SUMIF($C:$C,$B379,V:V)</f>
        <v>0</v>
      </c>
      <c r="W379" s="6" t="n">
        <f aca="false">SUMIF($C:$C,$B379,W:W)</f>
        <v>0</v>
      </c>
    </row>
    <row r="380" customFormat="false" ht="12.75" hidden="false" customHeight="false" outlineLevel="0" collapsed="false">
      <c r="O380" s="6" t="n">
        <f aca="false">SUMIF($C:$C,$B380,O:O)</f>
        <v>0</v>
      </c>
      <c r="P380" s="6" t="n">
        <f aca="false">SUMIF($C:$C,$B380,P:P)</f>
        <v>0</v>
      </c>
      <c r="Q380" s="6" t="n">
        <f aca="false">SUMIF($C:$C,$B380,Q:Q)</f>
        <v>0</v>
      </c>
      <c r="R380" s="6" t="n">
        <f aca="false">SUMIF($C:$C,$B380,R:R)</f>
        <v>0</v>
      </c>
      <c r="S380" s="6" t="n">
        <f aca="false">SUMIF($C:$C,$B380,S:S)</f>
        <v>0</v>
      </c>
      <c r="T380" s="6" t="n">
        <f aca="false">SUMIF($C:$C,$B380,T:T)</f>
        <v>0</v>
      </c>
      <c r="U380" s="6" t="n">
        <f aca="false">SUMIF($C:$C,$B380,U:U)</f>
        <v>0</v>
      </c>
      <c r="V380" s="6" t="n">
        <f aca="false">SUMIF($C:$C,$B380,V:V)</f>
        <v>0</v>
      </c>
      <c r="W380" s="6" t="n">
        <f aca="false">SUMIF($C:$C,$B380,W:W)</f>
        <v>0</v>
      </c>
    </row>
    <row r="381" customFormat="false" ht="12.75" hidden="false" customHeight="false" outlineLevel="0" collapsed="false">
      <c r="O381" s="6" t="n">
        <f aca="false">SUMIF($C:$C,$B381,O:O)</f>
        <v>0</v>
      </c>
      <c r="P381" s="6" t="n">
        <f aca="false">SUMIF($C:$C,$B381,P:P)</f>
        <v>0</v>
      </c>
      <c r="Q381" s="6" t="n">
        <f aca="false">SUMIF($C:$C,$B381,Q:Q)</f>
        <v>0</v>
      </c>
      <c r="R381" s="6" t="n">
        <f aca="false">SUMIF($C:$C,$B381,R:R)</f>
        <v>0</v>
      </c>
      <c r="S381" s="6" t="n">
        <f aca="false">SUMIF($C:$C,$B381,S:S)</f>
        <v>0</v>
      </c>
      <c r="T381" s="6" t="n">
        <f aca="false">SUMIF($C:$C,$B381,T:T)</f>
        <v>0</v>
      </c>
      <c r="U381" s="6" t="n">
        <f aca="false">SUMIF($C:$C,$B381,U:U)</f>
        <v>0</v>
      </c>
      <c r="V381" s="6" t="n">
        <f aca="false">SUMIF($C:$C,$B381,V:V)</f>
        <v>0</v>
      </c>
      <c r="W381" s="6" t="n">
        <f aca="false">SUMIF($C:$C,$B381,W:W)</f>
        <v>0</v>
      </c>
    </row>
    <row r="382" customFormat="false" ht="12.75" hidden="false" customHeight="false" outlineLevel="0" collapsed="false">
      <c r="O382" s="6" t="n">
        <f aca="false">SUMIF($C:$C,$B382,O:O)</f>
        <v>0</v>
      </c>
      <c r="P382" s="6" t="n">
        <f aca="false">SUMIF($C:$C,$B382,P:P)</f>
        <v>0</v>
      </c>
      <c r="Q382" s="6" t="n">
        <f aca="false">SUMIF($C:$C,$B382,Q:Q)</f>
        <v>0</v>
      </c>
      <c r="R382" s="6" t="n">
        <f aca="false">SUMIF($C:$C,$B382,R:R)</f>
        <v>0</v>
      </c>
      <c r="S382" s="6" t="n">
        <f aca="false">SUMIF($C:$C,$B382,S:S)</f>
        <v>0</v>
      </c>
      <c r="T382" s="6" t="n">
        <f aca="false">SUMIF($C:$C,$B382,T:T)</f>
        <v>0</v>
      </c>
      <c r="U382" s="6" t="n">
        <f aca="false">SUMIF($C:$C,$B382,U:U)</f>
        <v>0</v>
      </c>
      <c r="V382" s="6" t="n">
        <f aca="false">SUMIF($C:$C,$B382,V:V)</f>
        <v>0</v>
      </c>
      <c r="W382" s="6" t="n">
        <f aca="false">SUMIF($C:$C,$B382,W:W)</f>
        <v>0</v>
      </c>
    </row>
    <row r="383" customFormat="false" ht="12.75" hidden="false" customHeight="false" outlineLevel="0" collapsed="false">
      <c r="O383" s="6" t="n">
        <f aca="false">SUMIF($C:$C,$B383,O:O)</f>
        <v>0</v>
      </c>
      <c r="P383" s="6" t="n">
        <f aca="false">SUMIF($C:$C,$B383,P:P)</f>
        <v>0</v>
      </c>
      <c r="Q383" s="6" t="n">
        <f aca="false">SUMIF($C:$C,$B383,Q:Q)</f>
        <v>0</v>
      </c>
      <c r="R383" s="6" t="n">
        <f aca="false">SUMIF($C:$C,$B383,R:R)</f>
        <v>0</v>
      </c>
      <c r="S383" s="6" t="n">
        <f aca="false">SUMIF($C:$C,$B383,S:S)</f>
        <v>0</v>
      </c>
      <c r="T383" s="6" t="n">
        <f aca="false">SUMIF($C:$C,$B383,T:T)</f>
        <v>0</v>
      </c>
      <c r="U383" s="6" t="n">
        <f aca="false">SUMIF($C:$C,$B383,U:U)</f>
        <v>0</v>
      </c>
      <c r="V383" s="6" t="n">
        <f aca="false">SUMIF($C:$C,$B383,V:V)</f>
        <v>0</v>
      </c>
      <c r="W383" s="6" t="n">
        <f aca="false">SUMIF($C:$C,$B383,W:W)</f>
        <v>0</v>
      </c>
    </row>
    <row r="384" customFormat="false" ht="12.75" hidden="false" customHeight="false" outlineLevel="0" collapsed="false">
      <c r="O384" s="6" t="n">
        <f aca="false">SUMIF($C:$C,$B384,O:O)</f>
        <v>0</v>
      </c>
      <c r="P384" s="6" t="n">
        <f aca="false">SUMIF($C:$C,$B384,P:P)</f>
        <v>0</v>
      </c>
      <c r="Q384" s="6" t="n">
        <f aca="false">SUMIF($C:$C,$B384,Q:Q)</f>
        <v>0</v>
      </c>
      <c r="R384" s="6" t="n">
        <f aca="false">SUMIF($C:$C,$B384,R:R)</f>
        <v>0</v>
      </c>
      <c r="S384" s="6" t="n">
        <f aca="false">SUMIF($C:$C,$B384,S:S)</f>
        <v>0</v>
      </c>
      <c r="T384" s="6" t="n">
        <f aca="false">SUMIF($C:$C,$B384,T:T)</f>
        <v>0</v>
      </c>
      <c r="U384" s="6" t="n">
        <f aca="false">SUMIF($C:$C,$B384,U:U)</f>
        <v>0</v>
      </c>
      <c r="V384" s="6" t="n">
        <f aca="false">SUMIF($C:$C,$B384,V:V)</f>
        <v>0</v>
      </c>
      <c r="W384" s="6" t="n">
        <f aca="false">SUMIF($C:$C,$B384,W:W)</f>
        <v>0</v>
      </c>
    </row>
    <row r="385" customFormat="false" ht="12.75" hidden="false" customHeight="false" outlineLevel="0" collapsed="false">
      <c r="O385" s="6" t="n">
        <f aca="false">SUMIF($C:$C,$B385,O:O)</f>
        <v>0</v>
      </c>
      <c r="P385" s="6" t="n">
        <f aca="false">SUMIF($C:$C,$B385,P:P)</f>
        <v>0</v>
      </c>
      <c r="Q385" s="6" t="n">
        <f aca="false">SUMIF($C:$C,$B385,Q:Q)</f>
        <v>0</v>
      </c>
      <c r="R385" s="6" t="n">
        <f aca="false">SUMIF($C:$C,$B385,R:R)</f>
        <v>0</v>
      </c>
      <c r="S385" s="6" t="n">
        <f aca="false">SUMIF($C:$C,$B385,S:S)</f>
        <v>0</v>
      </c>
      <c r="T385" s="6" t="n">
        <f aca="false">SUMIF($C:$C,$B385,T:T)</f>
        <v>0</v>
      </c>
      <c r="U385" s="6" t="n">
        <f aca="false">SUMIF($C:$C,$B385,U:U)</f>
        <v>0</v>
      </c>
      <c r="V385" s="6" t="n">
        <f aca="false">SUMIF($C:$C,$B385,V:V)</f>
        <v>0</v>
      </c>
      <c r="W385" s="6" t="n">
        <f aca="false">SUMIF($C:$C,$B385,W:W)</f>
        <v>0</v>
      </c>
    </row>
    <row r="386" customFormat="false" ht="12.75" hidden="false" customHeight="false" outlineLevel="0" collapsed="false">
      <c r="O386" s="6" t="n">
        <f aca="false">SUMIF($C:$C,$B386,O:O)</f>
        <v>0</v>
      </c>
      <c r="P386" s="6" t="n">
        <f aca="false">SUMIF($C:$C,$B386,P:P)</f>
        <v>0</v>
      </c>
      <c r="Q386" s="6" t="n">
        <f aca="false">SUMIF($C:$C,$B386,Q:Q)</f>
        <v>0</v>
      </c>
      <c r="R386" s="6" t="n">
        <f aca="false">SUMIF($C:$C,$B386,R:R)</f>
        <v>0</v>
      </c>
      <c r="S386" s="6" t="n">
        <f aca="false">SUMIF($C:$C,$B386,S:S)</f>
        <v>0</v>
      </c>
      <c r="T386" s="6" t="n">
        <f aca="false">SUMIF($C:$C,$B386,T:T)</f>
        <v>0</v>
      </c>
      <c r="U386" s="6" t="n">
        <f aca="false">SUMIF($C:$C,$B386,U:U)</f>
        <v>0</v>
      </c>
      <c r="V386" s="6" t="n">
        <f aca="false">SUMIF($C:$C,$B386,V:V)</f>
        <v>0</v>
      </c>
      <c r="W386" s="6" t="n">
        <f aca="false">SUMIF($C:$C,$B386,W:W)</f>
        <v>0</v>
      </c>
    </row>
    <row r="387" customFormat="false" ht="12.75" hidden="false" customHeight="false" outlineLevel="0" collapsed="false">
      <c r="O387" s="6" t="n">
        <f aca="false">SUMIF($C:$C,$B387,O:O)</f>
        <v>0</v>
      </c>
      <c r="P387" s="6" t="n">
        <f aca="false">SUMIF($C:$C,$B387,P:P)</f>
        <v>0</v>
      </c>
      <c r="Q387" s="6" t="n">
        <f aca="false">SUMIF($C:$C,$B387,Q:Q)</f>
        <v>0</v>
      </c>
      <c r="R387" s="6" t="n">
        <f aca="false">SUMIF($C:$C,$B387,R:R)</f>
        <v>0</v>
      </c>
      <c r="S387" s="6" t="n">
        <f aca="false">SUMIF($C:$C,$B387,S:S)</f>
        <v>0</v>
      </c>
      <c r="T387" s="6" t="n">
        <f aca="false">SUMIF($C:$C,$B387,T:T)</f>
        <v>0</v>
      </c>
      <c r="U387" s="6" t="n">
        <f aca="false">SUMIF($C:$C,$B387,U:U)</f>
        <v>0</v>
      </c>
      <c r="V387" s="6" t="n">
        <f aca="false">SUMIF($C:$C,$B387,V:V)</f>
        <v>0</v>
      </c>
      <c r="W387" s="6" t="n">
        <f aca="false">SUMIF($C:$C,$B387,W:W)</f>
        <v>0</v>
      </c>
    </row>
    <row r="388" customFormat="false" ht="12.75" hidden="false" customHeight="false" outlineLevel="0" collapsed="false">
      <c r="O388" s="6" t="n">
        <f aca="false">SUMIF($C:$C,$B388,O:O)</f>
        <v>0</v>
      </c>
      <c r="P388" s="6" t="n">
        <f aca="false">SUMIF($C:$C,$B388,P:P)</f>
        <v>0</v>
      </c>
      <c r="Q388" s="6" t="n">
        <f aca="false">SUMIF($C:$C,$B388,Q:Q)</f>
        <v>0</v>
      </c>
      <c r="R388" s="6" t="n">
        <f aca="false">SUMIF($C:$C,$B388,R:R)</f>
        <v>0</v>
      </c>
      <c r="S388" s="6" t="n">
        <f aca="false">SUMIF($C:$C,$B388,S:S)</f>
        <v>0</v>
      </c>
      <c r="T388" s="6" t="n">
        <f aca="false">SUMIF($C:$C,$B388,T:T)</f>
        <v>0</v>
      </c>
      <c r="U388" s="6" t="n">
        <f aca="false">SUMIF($C:$C,$B388,U:U)</f>
        <v>0</v>
      </c>
      <c r="V388" s="6" t="n">
        <f aca="false">SUMIF($C:$C,$B388,V:V)</f>
        <v>0</v>
      </c>
      <c r="W388" s="6" t="n">
        <f aca="false">SUMIF($C:$C,$B388,W:W)</f>
        <v>0</v>
      </c>
    </row>
    <row r="389" customFormat="false" ht="12.75" hidden="false" customHeight="false" outlineLevel="0" collapsed="false">
      <c r="O389" s="6" t="n">
        <f aca="false">SUMIF($C:$C,$B389,O:O)</f>
        <v>0</v>
      </c>
      <c r="P389" s="6" t="n">
        <f aca="false">SUMIF($C:$C,$B389,P:P)</f>
        <v>0</v>
      </c>
      <c r="Q389" s="6" t="n">
        <f aca="false">SUMIF($C:$C,$B389,Q:Q)</f>
        <v>0</v>
      </c>
      <c r="R389" s="6" t="n">
        <f aca="false">SUMIF($C:$C,$B389,R:R)</f>
        <v>0</v>
      </c>
      <c r="S389" s="6" t="n">
        <f aca="false">SUMIF($C:$C,$B389,S:S)</f>
        <v>0</v>
      </c>
      <c r="T389" s="6" t="n">
        <f aca="false">SUMIF($C:$C,$B389,T:T)</f>
        <v>0</v>
      </c>
      <c r="U389" s="6" t="n">
        <f aca="false">SUMIF($C:$C,$B389,U:U)</f>
        <v>0</v>
      </c>
      <c r="V389" s="6" t="n">
        <f aca="false">SUMIF($C:$C,$B389,V:V)</f>
        <v>0</v>
      </c>
      <c r="W389" s="6" t="n">
        <f aca="false">SUMIF($C:$C,$B389,W:W)</f>
        <v>0</v>
      </c>
    </row>
    <row r="390" customFormat="false" ht="12.75" hidden="false" customHeight="false" outlineLevel="0" collapsed="false">
      <c r="O390" s="6" t="n">
        <f aca="false">SUMIF($C:$C,$B390,O:O)</f>
        <v>0</v>
      </c>
      <c r="P390" s="6" t="n">
        <f aca="false">SUMIF($C:$C,$B390,P:P)</f>
        <v>0</v>
      </c>
      <c r="Q390" s="6" t="n">
        <f aca="false">SUMIF($C:$C,$B390,Q:Q)</f>
        <v>0</v>
      </c>
      <c r="R390" s="6" t="n">
        <f aca="false">SUMIF($C:$C,$B390,R:R)</f>
        <v>0</v>
      </c>
      <c r="S390" s="6" t="n">
        <f aca="false">SUMIF($C:$C,$B390,S:S)</f>
        <v>0</v>
      </c>
      <c r="T390" s="6" t="n">
        <f aca="false">SUMIF($C:$C,$B390,T:T)</f>
        <v>0</v>
      </c>
      <c r="U390" s="6" t="n">
        <f aca="false">SUMIF($C:$C,$B390,U:U)</f>
        <v>0</v>
      </c>
      <c r="V390" s="6" t="n">
        <f aca="false">SUMIF($C:$C,$B390,V:V)</f>
        <v>0</v>
      </c>
      <c r="W390" s="6" t="n">
        <f aca="false">SUMIF($C:$C,$B390,W:W)</f>
        <v>0</v>
      </c>
    </row>
    <row r="391" customFormat="false" ht="12.75" hidden="false" customHeight="false" outlineLevel="0" collapsed="false">
      <c r="O391" s="6" t="n">
        <f aca="false">SUMIF($C:$C,$B391,O:O)</f>
        <v>0</v>
      </c>
      <c r="P391" s="6" t="n">
        <f aca="false">SUMIF($C:$C,$B391,P:P)</f>
        <v>0</v>
      </c>
      <c r="Q391" s="6" t="n">
        <f aca="false">SUMIF($C:$C,$B391,Q:Q)</f>
        <v>0</v>
      </c>
      <c r="R391" s="6" t="n">
        <f aca="false">SUMIF($C:$C,$B391,R:R)</f>
        <v>0</v>
      </c>
      <c r="S391" s="6" t="n">
        <f aca="false">SUMIF($C:$C,$B391,S:S)</f>
        <v>0</v>
      </c>
      <c r="T391" s="6" t="n">
        <f aca="false">SUMIF($C:$C,$B391,T:T)</f>
        <v>0</v>
      </c>
      <c r="U391" s="6" t="n">
        <f aca="false">SUMIF($C:$C,$B391,U:U)</f>
        <v>0</v>
      </c>
      <c r="V391" s="6" t="n">
        <f aca="false">SUMIF($C:$C,$B391,V:V)</f>
        <v>0</v>
      </c>
      <c r="W391" s="6" t="n">
        <f aca="false">SUMIF($C:$C,$B391,W:W)</f>
        <v>0</v>
      </c>
    </row>
    <row r="392" customFormat="false" ht="12.75" hidden="false" customHeight="false" outlineLevel="0" collapsed="false">
      <c r="O392" s="6" t="n">
        <f aca="false">SUMIF($C:$C,$B392,O:O)</f>
        <v>0</v>
      </c>
      <c r="P392" s="6" t="n">
        <f aca="false">SUMIF($C:$C,$B392,P:P)</f>
        <v>0</v>
      </c>
      <c r="Q392" s="6" t="n">
        <f aca="false">SUMIF($C:$C,$B392,Q:Q)</f>
        <v>0</v>
      </c>
      <c r="R392" s="6" t="n">
        <f aca="false">SUMIF($C:$C,$B392,R:R)</f>
        <v>0</v>
      </c>
      <c r="S392" s="6" t="n">
        <f aca="false">SUMIF($C:$C,$B392,S:S)</f>
        <v>0</v>
      </c>
      <c r="T392" s="6" t="n">
        <f aca="false">SUMIF($C:$C,$B392,T:T)</f>
        <v>0</v>
      </c>
      <c r="U392" s="6" t="n">
        <f aca="false">SUMIF($C:$C,$B392,U:U)</f>
        <v>0</v>
      </c>
      <c r="V392" s="6" t="n">
        <f aca="false">SUMIF($C:$C,$B392,V:V)</f>
        <v>0</v>
      </c>
      <c r="W392" s="6" t="n">
        <f aca="false">SUMIF($C:$C,$B392,W:W)</f>
        <v>0</v>
      </c>
    </row>
    <row r="393" customFormat="false" ht="12.75" hidden="false" customHeight="false" outlineLevel="0" collapsed="false">
      <c r="O393" s="6" t="n">
        <f aca="false">SUMIF($C:$C,$B393,O:O)</f>
        <v>0</v>
      </c>
      <c r="P393" s="6" t="n">
        <f aca="false">SUMIF($C:$C,$B393,P:P)</f>
        <v>0</v>
      </c>
      <c r="Q393" s="6" t="n">
        <f aca="false">SUMIF($C:$C,$B393,Q:Q)</f>
        <v>0</v>
      </c>
      <c r="R393" s="6" t="n">
        <f aca="false">SUMIF($C:$C,$B393,R:R)</f>
        <v>0</v>
      </c>
      <c r="S393" s="6" t="n">
        <f aca="false">SUMIF($C:$C,$B393,S:S)</f>
        <v>0</v>
      </c>
      <c r="T393" s="6" t="n">
        <f aca="false">SUMIF($C:$C,$B393,T:T)</f>
        <v>0</v>
      </c>
      <c r="U393" s="6" t="n">
        <f aca="false">SUMIF($C:$C,$B393,U:U)</f>
        <v>0</v>
      </c>
      <c r="V393" s="6" t="n">
        <f aca="false">SUMIF($C:$C,$B393,V:V)</f>
        <v>0</v>
      </c>
      <c r="W393" s="6" t="n">
        <f aca="false">SUMIF($C:$C,$B393,W:W)</f>
        <v>0</v>
      </c>
    </row>
    <row r="394" customFormat="false" ht="12.75" hidden="false" customHeight="false" outlineLevel="0" collapsed="false">
      <c r="O394" s="6" t="n">
        <f aca="false">SUMIF($C:$C,$B394,O:O)</f>
        <v>0</v>
      </c>
      <c r="P394" s="6" t="n">
        <f aca="false">SUMIF($C:$C,$B394,P:P)</f>
        <v>0</v>
      </c>
      <c r="Q394" s="6" t="n">
        <f aca="false">SUMIF($C:$C,$B394,Q:Q)</f>
        <v>0</v>
      </c>
      <c r="R394" s="6" t="n">
        <f aca="false">SUMIF($C:$C,$B394,R:R)</f>
        <v>0</v>
      </c>
      <c r="S394" s="6" t="n">
        <f aca="false">SUMIF($C:$C,$B394,S:S)</f>
        <v>0</v>
      </c>
      <c r="T394" s="6" t="n">
        <f aca="false">SUMIF($C:$C,$B394,T:T)</f>
        <v>0</v>
      </c>
      <c r="U394" s="6" t="n">
        <f aca="false">SUMIF($C:$C,$B394,U:U)</f>
        <v>0</v>
      </c>
      <c r="V394" s="6" t="n">
        <f aca="false">SUMIF($C:$C,$B394,V:V)</f>
        <v>0</v>
      </c>
      <c r="W394" s="6" t="n">
        <f aca="false">SUMIF($C:$C,$B394,W:W)</f>
        <v>0</v>
      </c>
    </row>
    <row r="395" customFormat="false" ht="12.75" hidden="false" customHeight="false" outlineLevel="0" collapsed="false">
      <c r="O395" s="6" t="n">
        <f aca="false">SUMIF($C:$C,$B395,O:O)</f>
        <v>0</v>
      </c>
      <c r="P395" s="6" t="n">
        <f aca="false">SUMIF($C:$C,$B395,P:P)</f>
        <v>0</v>
      </c>
      <c r="Q395" s="6" t="n">
        <f aca="false">SUMIF($C:$C,$B395,Q:Q)</f>
        <v>0</v>
      </c>
      <c r="R395" s="6" t="n">
        <f aca="false">SUMIF($C:$C,$B395,R:R)</f>
        <v>0</v>
      </c>
      <c r="S395" s="6" t="n">
        <f aca="false">SUMIF($C:$C,$B395,S:S)</f>
        <v>0</v>
      </c>
      <c r="T395" s="6" t="n">
        <f aca="false">SUMIF($C:$C,$B395,T:T)</f>
        <v>0</v>
      </c>
      <c r="U395" s="6" t="n">
        <f aca="false">SUMIF($C:$C,$B395,U:U)</f>
        <v>0</v>
      </c>
      <c r="V395" s="6" t="n">
        <f aca="false">SUMIF($C:$C,$B395,V:V)</f>
        <v>0</v>
      </c>
      <c r="W395" s="6" t="n">
        <f aca="false">SUMIF($C:$C,$B395,W:W)</f>
        <v>0</v>
      </c>
    </row>
    <row r="396" customFormat="false" ht="12.75" hidden="false" customHeight="false" outlineLevel="0" collapsed="false">
      <c r="O396" s="6" t="n">
        <f aca="false">SUMIF($C:$C,$B396,O:O)</f>
        <v>0</v>
      </c>
      <c r="P396" s="6" t="n">
        <f aca="false">SUMIF($C:$C,$B396,P:P)</f>
        <v>0</v>
      </c>
      <c r="Q396" s="6" t="n">
        <f aca="false">SUMIF($C:$C,$B396,Q:Q)</f>
        <v>0</v>
      </c>
      <c r="R396" s="6" t="n">
        <f aca="false">SUMIF($C:$C,$B396,R:R)</f>
        <v>0</v>
      </c>
      <c r="S396" s="6" t="n">
        <f aca="false">SUMIF($C:$C,$B396,S:S)</f>
        <v>0</v>
      </c>
      <c r="T396" s="6" t="n">
        <f aca="false">SUMIF($C:$C,$B396,T:T)</f>
        <v>0</v>
      </c>
      <c r="U396" s="6" t="n">
        <f aca="false">SUMIF($C:$C,$B396,U:U)</f>
        <v>0</v>
      </c>
      <c r="V396" s="6" t="n">
        <f aca="false">SUMIF($C:$C,$B396,V:V)</f>
        <v>0</v>
      </c>
      <c r="W396" s="6" t="n">
        <f aca="false">SUMIF($C:$C,$B396,W:W)</f>
        <v>0</v>
      </c>
    </row>
    <row r="397" customFormat="false" ht="12.75" hidden="false" customHeight="false" outlineLevel="0" collapsed="false">
      <c r="O397" s="6" t="n">
        <f aca="false">SUMIF($C:$C,$B397,O:O)</f>
        <v>0</v>
      </c>
      <c r="P397" s="6" t="n">
        <f aca="false">SUMIF($C:$C,$B397,P:P)</f>
        <v>0</v>
      </c>
      <c r="Q397" s="6" t="n">
        <f aca="false">SUMIF($C:$C,$B397,Q:Q)</f>
        <v>0</v>
      </c>
      <c r="R397" s="6" t="n">
        <f aca="false">SUMIF($C:$C,$B397,R:R)</f>
        <v>0</v>
      </c>
      <c r="S397" s="6" t="n">
        <f aca="false">SUMIF($C:$C,$B397,S:S)</f>
        <v>0</v>
      </c>
      <c r="T397" s="6" t="n">
        <f aca="false">SUMIF($C:$C,$B397,T:T)</f>
        <v>0</v>
      </c>
      <c r="U397" s="6" t="n">
        <f aca="false">SUMIF($C:$C,$B397,U:U)</f>
        <v>0</v>
      </c>
      <c r="V397" s="6" t="n">
        <f aca="false">SUMIF($C:$C,$B397,V:V)</f>
        <v>0</v>
      </c>
      <c r="W397" s="6" t="n">
        <f aca="false">SUMIF($C:$C,$B397,W:W)</f>
        <v>0</v>
      </c>
    </row>
    <row r="398" customFormat="false" ht="12.75" hidden="false" customHeight="false" outlineLevel="0" collapsed="false">
      <c r="O398" s="6" t="n">
        <f aca="false">SUMIF($C:$C,$B398,O:O)</f>
        <v>0</v>
      </c>
      <c r="P398" s="6" t="n">
        <f aca="false">SUMIF($C:$C,$B398,P:P)</f>
        <v>0</v>
      </c>
      <c r="Q398" s="6" t="n">
        <f aca="false">SUMIF($C:$C,$B398,Q:Q)</f>
        <v>0</v>
      </c>
      <c r="R398" s="6" t="n">
        <f aca="false">SUMIF($C:$C,$B398,R:R)</f>
        <v>0</v>
      </c>
      <c r="S398" s="6" t="n">
        <f aca="false">SUMIF($C:$C,$B398,S:S)</f>
        <v>0</v>
      </c>
      <c r="T398" s="6" t="n">
        <f aca="false">SUMIF($C:$C,$B398,T:T)</f>
        <v>0</v>
      </c>
      <c r="U398" s="6" t="n">
        <f aca="false">SUMIF($C:$C,$B398,U:U)</f>
        <v>0</v>
      </c>
      <c r="V398" s="6" t="n">
        <f aca="false">SUMIF($C:$C,$B398,V:V)</f>
        <v>0</v>
      </c>
      <c r="W398" s="6" t="n">
        <f aca="false">SUMIF($C:$C,$B398,W:W)</f>
        <v>0</v>
      </c>
    </row>
    <row r="399" customFormat="false" ht="12.75" hidden="false" customHeight="false" outlineLevel="0" collapsed="false">
      <c r="O399" s="6" t="n">
        <f aca="false">SUMIF($C:$C,$B399,O:O)</f>
        <v>0</v>
      </c>
      <c r="P399" s="6" t="n">
        <f aca="false">SUMIF($C:$C,$B399,P:P)</f>
        <v>0</v>
      </c>
      <c r="Q399" s="6" t="n">
        <f aca="false">SUMIF($C:$C,$B399,Q:Q)</f>
        <v>0</v>
      </c>
      <c r="R399" s="6" t="n">
        <f aca="false">SUMIF($C:$C,$B399,R:R)</f>
        <v>0</v>
      </c>
      <c r="S399" s="6" t="n">
        <f aca="false">SUMIF($C:$C,$B399,S:S)</f>
        <v>0</v>
      </c>
      <c r="T399" s="6" t="n">
        <f aca="false">SUMIF($C:$C,$B399,T:T)</f>
        <v>0</v>
      </c>
      <c r="U399" s="6" t="n">
        <f aca="false">SUMIF($C:$C,$B399,U:U)</f>
        <v>0</v>
      </c>
      <c r="V399" s="6" t="n">
        <f aca="false">SUMIF($C:$C,$B399,V:V)</f>
        <v>0</v>
      </c>
      <c r="W399" s="6" t="n">
        <f aca="false">SUMIF($C:$C,$B399,W:W)</f>
        <v>0</v>
      </c>
    </row>
    <row r="400" customFormat="false" ht="12.75" hidden="false" customHeight="false" outlineLevel="0" collapsed="false">
      <c r="O400" s="6" t="n">
        <f aca="false">SUMIF($C:$C,$B400,O:O)</f>
        <v>0</v>
      </c>
      <c r="P400" s="6" t="n">
        <f aca="false">SUMIF($C:$C,$B400,P:P)</f>
        <v>0</v>
      </c>
      <c r="Q400" s="6" t="n">
        <f aca="false">SUMIF($C:$C,$B400,Q:Q)</f>
        <v>0</v>
      </c>
      <c r="R400" s="6" t="n">
        <f aca="false">SUMIF($C:$C,$B400,R:R)</f>
        <v>0</v>
      </c>
      <c r="S400" s="6" t="n">
        <f aca="false">SUMIF($C:$C,$B400,S:S)</f>
        <v>0</v>
      </c>
      <c r="T400" s="6" t="n">
        <f aca="false">SUMIF($C:$C,$B400,T:T)</f>
        <v>0</v>
      </c>
      <c r="U400" s="6" t="n">
        <f aca="false">SUMIF($C:$C,$B400,U:U)</f>
        <v>0</v>
      </c>
      <c r="V400" s="6" t="n">
        <f aca="false">SUMIF($C:$C,$B400,V:V)</f>
        <v>0</v>
      </c>
      <c r="W400" s="6" t="n">
        <f aca="false">SUMIF($C:$C,$B400,W:W)</f>
        <v>0</v>
      </c>
    </row>
    <row r="401" customFormat="false" ht="12.75" hidden="false" customHeight="false" outlineLevel="0" collapsed="false">
      <c r="O401" s="6" t="n">
        <f aca="false">SUMIF($C:$C,$B401,O:O)</f>
        <v>0</v>
      </c>
      <c r="P401" s="6" t="n">
        <f aca="false">SUMIF($C:$C,$B401,P:P)</f>
        <v>0</v>
      </c>
      <c r="Q401" s="6" t="n">
        <f aca="false">SUMIF($C:$C,$B401,Q:Q)</f>
        <v>0</v>
      </c>
      <c r="R401" s="6" t="n">
        <f aca="false">SUMIF($C:$C,$B401,R:R)</f>
        <v>0</v>
      </c>
      <c r="S401" s="6" t="n">
        <f aca="false">SUMIF($C:$C,$B401,S:S)</f>
        <v>0</v>
      </c>
      <c r="T401" s="6" t="n">
        <f aca="false">SUMIF($C:$C,$B401,T:T)</f>
        <v>0</v>
      </c>
      <c r="U401" s="6" t="n">
        <f aca="false">SUMIF($C:$C,$B401,U:U)</f>
        <v>0</v>
      </c>
      <c r="V401" s="6" t="n">
        <f aca="false">SUMIF($C:$C,$B401,V:V)</f>
        <v>0</v>
      </c>
      <c r="W401" s="6" t="n">
        <f aca="false">SUMIF($C:$C,$B401,W:W)</f>
        <v>0</v>
      </c>
    </row>
    <row r="402" customFormat="false" ht="12.75" hidden="false" customHeight="false" outlineLevel="0" collapsed="false">
      <c r="O402" s="6" t="n">
        <f aca="false">SUMIF($C:$C,$B402,O:O)</f>
        <v>0</v>
      </c>
      <c r="P402" s="6" t="n">
        <f aca="false">SUMIF($C:$C,$B402,P:P)</f>
        <v>0</v>
      </c>
      <c r="Q402" s="6" t="n">
        <f aca="false">SUMIF($C:$C,$B402,Q:Q)</f>
        <v>0</v>
      </c>
      <c r="R402" s="6" t="n">
        <f aca="false">SUMIF($C:$C,$B402,R:R)</f>
        <v>0</v>
      </c>
      <c r="S402" s="6" t="n">
        <f aca="false">SUMIF($C:$C,$B402,S:S)</f>
        <v>0</v>
      </c>
      <c r="T402" s="6" t="n">
        <f aca="false">SUMIF($C:$C,$B402,T:T)</f>
        <v>0</v>
      </c>
      <c r="U402" s="6" t="n">
        <f aca="false">SUMIF($C:$C,$B402,U:U)</f>
        <v>0</v>
      </c>
      <c r="V402" s="6" t="n">
        <f aca="false">SUMIF($C:$C,$B402,V:V)</f>
        <v>0</v>
      </c>
      <c r="W402" s="6" t="n">
        <f aca="false">SUMIF($C:$C,$B402,W:W)</f>
        <v>0</v>
      </c>
    </row>
    <row r="403" customFormat="false" ht="12.75" hidden="false" customHeight="false" outlineLevel="0" collapsed="false">
      <c r="O403" s="6" t="n">
        <f aca="false">SUMIF($C:$C,$B403,O:O)</f>
        <v>0</v>
      </c>
      <c r="P403" s="6" t="n">
        <f aca="false">SUMIF($C:$C,$B403,P:P)</f>
        <v>0</v>
      </c>
      <c r="Q403" s="6" t="n">
        <f aca="false">SUMIF($C:$C,$B403,Q:Q)</f>
        <v>0</v>
      </c>
      <c r="R403" s="6" t="n">
        <f aca="false">SUMIF($C:$C,$B403,R:R)</f>
        <v>0</v>
      </c>
      <c r="S403" s="6" t="n">
        <f aca="false">SUMIF($C:$C,$B403,S:S)</f>
        <v>0</v>
      </c>
      <c r="T403" s="6" t="n">
        <f aca="false">SUMIF($C:$C,$B403,T:T)</f>
        <v>0</v>
      </c>
      <c r="U403" s="6" t="n">
        <f aca="false">SUMIF($C:$C,$B403,U:U)</f>
        <v>0</v>
      </c>
      <c r="V403" s="6" t="n">
        <f aca="false">SUMIF($C:$C,$B403,V:V)</f>
        <v>0</v>
      </c>
      <c r="W403" s="6" t="n">
        <f aca="false">SUMIF($C:$C,$B403,W:W)</f>
        <v>0</v>
      </c>
    </row>
    <row r="404" customFormat="false" ht="12.75" hidden="false" customHeight="false" outlineLevel="0" collapsed="false">
      <c r="O404" s="6" t="n">
        <f aca="false">SUMIF($C:$C,$B404,O:O)</f>
        <v>0</v>
      </c>
      <c r="P404" s="6" t="n">
        <f aca="false">SUMIF($C:$C,$B404,P:P)</f>
        <v>0</v>
      </c>
      <c r="Q404" s="6" t="n">
        <f aca="false">SUMIF($C:$C,$B404,Q:Q)</f>
        <v>0</v>
      </c>
      <c r="R404" s="6" t="n">
        <f aca="false">SUMIF($C:$C,$B404,R:R)</f>
        <v>0</v>
      </c>
      <c r="S404" s="6" t="n">
        <f aca="false">SUMIF($C:$C,$B404,S:S)</f>
        <v>0</v>
      </c>
      <c r="T404" s="6" t="n">
        <f aca="false">SUMIF($C:$C,$B404,T:T)</f>
        <v>0</v>
      </c>
      <c r="U404" s="6" t="n">
        <f aca="false">SUMIF($C:$C,$B404,U:U)</f>
        <v>0</v>
      </c>
      <c r="V404" s="6" t="n">
        <f aca="false">SUMIF($C:$C,$B404,V:V)</f>
        <v>0</v>
      </c>
      <c r="W404" s="6" t="n">
        <f aca="false">SUMIF($C:$C,$B404,W:W)</f>
        <v>0</v>
      </c>
    </row>
    <row r="405" customFormat="false" ht="12.75" hidden="false" customHeight="false" outlineLevel="0" collapsed="false">
      <c r="O405" s="6" t="n">
        <f aca="false">SUMIF($C:$C,$B405,O:O)</f>
        <v>0</v>
      </c>
      <c r="P405" s="6" t="n">
        <f aca="false">SUMIF($C:$C,$B405,P:P)</f>
        <v>0</v>
      </c>
      <c r="Q405" s="6" t="n">
        <f aca="false">SUMIF($C:$C,$B405,Q:Q)</f>
        <v>0</v>
      </c>
      <c r="R405" s="6" t="n">
        <f aca="false">SUMIF($C:$C,$B405,R:R)</f>
        <v>0</v>
      </c>
      <c r="S405" s="6" t="n">
        <f aca="false">SUMIF($C:$C,$B405,S:S)</f>
        <v>0</v>
      </c>
      <c r="T405" s="6" t="n">
        <f aca="false">SUMIF($C:$C,$B405,T:T)</f>
        <v>0</v>
      </c>
      <c r="U405" s="6" t="n">
        <f aca="false">SUMIF($C:$C,$B405,U:U)</f>
        <v>0</v>
      </c>
      <c r="V405" s="6" t="n">
        <f aca="false">SUMIF($C:$C,$B405,V:V)</f>
        <v>0</v>
      </c>
      <c r="W405" s="6" t="n">
        <f aca="false">SUMIF($C:$C,$B405,W:W)</f>
        <v>0</v>
      </c>
    </row>
    <row r="406" customFormat="false" ht="12.75" hidden="false" customHeight="false" outlineLevel="0" collapsed="false">
      <c r="O406" s="6" t="n">
        <f aca="false">SUMIF($C:$C,$B406,O:O)</f>
        <v>0</v>
      </c>
      <c r="P406" s="6" t="n">
        <f aca="false">SUMIF($C:$C,$B406,P:P)</f>
        <v>0</v>
      </c>
      <c r="Q406" s="6" t="n">
        <f aca="false">SUMIF($C:$C,$B406,Q:Q)</f>
        <v>0</v>
      </c>
      <c r="R406" s="6" t="n">
        <f aca="false">SUMIF($C:$C,$B406,R:R)</f>
        <v>0</v>
      </c>
      <c r="S406" s="6" t="n">
        <f aca="false">SUMIF($C:$C,$B406,S:S)</f>
        <v>0</v>
      </c>
      <c r="T406" s="6" t="n">
        <f aca="false">SUMIF($C:$C,$B406,T:T)</f>
        <v>0</v>
      </c>
      <c r="U406" s="6" t="n">
        <f aca="false">SUMIF($C:$C,$B406,U:U)</f>
        <v>0</v>
      </c>
      <c r="V406" s="6" t="n">
        <f aca="false">SUMIF($C:$C,$B406,V:V)</f>
        <v>0</v>
      </c>
      <c r="W406" s="6" t="n">
        <f aca="false">SUMIF($C:$C,$B406,W:W)</f>
        <v>0</v>
      </c>
    </row>
    <row r="407" customFormat="false" ht="12.75" hidden="false" customHeight="false" outlineLevel="0" collapsed="false">
      <c r="O407" s="6" t="n">
        <f aca="false">SUMIF($C:$C,$B407,O:O)</f>
        <v>0</v>
      </c>
      <c r="P407" s="6" t="n">
        <f aca="false">SUMIF($C:$C,$B407,P:P)</f>
        <v>0</v>
      </c>
      <c r="Q407" s="6" t="n">
        <f aca="false">SUMIF($C:$C,$B407,Q:Q)</f>
        <v>0</v>
      </c>
      <c r="R407" s="6" t="n">
        <f aca="false">SUMIF($C:$C,$B407,R:R)</f>
        <v>0</v>
      </c>
      <c r="S407" s="6" t="n">
        <f aca="false">SUMIF($C:$C,$B407,S:S)</f>
        <v>0</v>
      </c>
      <c r="T407" s="6" t="n">
        <f aca="false">SUMIF($C:$C,$B407,T:T)</f>
        <v>0</v>
      </c>
      <c r="U407" s="6" t="n">
        <f aca="false">SUMIF($C:$C,$B407,U:U)</f>
        <v>0</v>
      </c>
      <c r="V407" s="6" t="n">
        <f aca="false">SUMIF($C:$C,$B407,V:V)</f>
        <v>0</v>
      </c>
      <c r="W407" s="6" t="n">
        <f aca="false">SUMIF($C:$C,$B407,W:W)</f>
        <v>0</v>
      </c>
    </row>
    <row r="408" customFormat="false" ht="12.75" hidden="false" customHeight="false" outlineLevel="0" collapsed="false">
      <c r="O408" s="6" t="n">
        <f aca="false">SUMIF($C:$C,$B408,O:O)</f>
        <v>0</v>
      </c>
      <c r="P408" s="6" t="n">
        <f aca="false">SUMIF($C:$C,$B408,P:P)</f>
        <v>0</v>
      </c>
      <c r="Q408" s="6" t="n">
        <f aca="false">SUMIF($C:$C,$B408,Q:Q)</f>
        <v>0</v>
      </c>
      <c r="R408" s="6" t="n">
        <f aca="false">SUMIF($C:$C,$B408,R:R)</f>
        <v>0</v>
      </c>
      <c r="S408" s="6" t="n">
        <f aca="false">SUMIF($C:$C,$B408,S:S)</f>
        <v>0</v>
      </c>
      <c r="T408" s="6" t="n">
        <f aca="false">SUMIF($C:$C,$B408,T:T)</f>
        <v>0</v>
      </c>
      <c r="U408" s="6" t="n">
        <f aca="false">SUMIF($C:$C,$B408,U:U)</f>
        <v>0</v>
      </c>
      <c r="V408" s="6" t="n">
        <f aca="false">SUMIF($C:$C,$B408,V:V)</f>
        <v>0</v>
      </c>
      <c r="W408" s="6" t="n">
        <f aca="false">SUMIF($C:$C,$B408,W:W)</f>
        <v>0</v>
      </c>
    </row>
    <row r="409" customFormat="false" ht="12.75" hidden="false" customHeight="false" outlineLevel="0" collapsed="false">
      <c r="O409" s="6" t="n">
        <f aca="false">SUMIF($C:$C,$B409,O:O)</f>
        <v>0</v>
      </c>
      <c r="P409" s="6" t="n">
        <f aca="false">SUMIF($C:$C,$B409,P:P)</f>
        <v>0</v>
      </c>
      <c r="Q409" s="6" t="n">
        <f aca="false">SUMIF($C:$C,$B409,Q:Q)</f>
        <v>0</v>
      </c>
      <c r="R409" s="6" t="n">
        <f aca="false">SUMIF($C:$C,$B409,R:R)</f>
        <v>0</v>
      </c>
      <c r="S409" s="6" t="n">
        <f aca="false">SUMIF($C:$C,$B409,S:S)</f>
        <v>0</v>
      </c>
      <c r="T409" s="6" t="n">
        <f aca="false">SUMIF($C:$C,$B409,T:T)</f>
        <v>0</v>
      </c>
      <c r="U409" s="6" t="n">
        <f aca="false">SUMIF($C:$C,$B409,U:U)</f>
        <v>0</v>
      </c>
      <c r="V409" s="6" t="n">
        <f aca="false">SUMIF($C:$C,$B409,V:V)</f>
        <v>0</v>
      </c>
      <c r="W409" s="6" t="n">
        <f aca="false">SUMIF($C:$C,$B409,W:W)</f>
        <v>0</v>
      </c>
    </row>
    <row r="410" customFormat="false" ht="12.75" hidden="false" customHeight="false" outlineLevel="0" collapsed="false">
      <c r="O410" s="6" t="n">
        <f aca="false">SUMIF($C:$C,$B410,O:O)</f>
        <v>0</v>
      </c>
      <c r="P410" s="6" t="n">
        <f aca="false">SUMIF($C:$C,$B410,P:P)</f>
        <v>0</v>
      </c>
      <c r="Q410" s="6" t="n">
        <f aca="false">SUMIF($C:$C,$B410,Q:Q)</f>
        <v>0</v>
      </c>
      <c r="R410" s="6" t="n">
        <f aca="false">SUMIF($C:$C,$B410,R:R)</f>
        <v>0</v>
      </c>
      <c r="S410" s="6" t="n">
        <f aca="false">SUMIF($C:$C,$B410,S:S)</f>
        <v>0</v>
      </c>
      <c r="T410" s="6" t="n">
        <f aca="false">SUMIF($C:$C,$B410,T:T)</f>
        <v>0</v>
      </c>
      <c r="U410" s="6" t="n">
        <f aca="false">SUMIF($C:$C,$B410,U:U)</f>
        <v>0</v>
      </c>
      <c r="V410" s="6" t="n">
        <f aca="false">SUMIF($C:$C,$B410,V:V)</f>
        <v>0</v>
      </c>
      <c r="W410" s="6" t="n">
        <f aca="false">SUMIF($C:$C,$B410,W:W)</f>
        <v>0</v>
      </c>
    </row>
    <row r="411" customFormat="false" ht="12.75" hidden="false" customHeight="false" outlineLevel="0" collapsed="false">
      <c r="O411" s="6" t="n">
        <f aca="false">SUMIF($C:$C,$B411,O:O)</f>
        <v>0</v>
      </c>
      <c r="P411" s="6" t="n">
        <f aca="false">SUMIF($C:$C,$B411,P:P)</f>
        <v>0</v>
      </c>
      <c r="Q411" s="6" t="n">
        <f aca="false">SUMIF($C:$C,$B411,Q:Q)</f>
        <v>0</v>
      </c>
      <c r="R411" s="6" t="n">
        <f aca="false">SUMIF($C:$C,$B411,R:R)</f>
        <v>0</v>
      </c>
      <c r="S411" s="6" t="n">
        <f aca="false">SUMIF($C:$C,$B411,S:S)</f>
        <v>0</v>
      </c>
      <c r="T411" s="6" t="n">
        <f aca="false">SUMIF($C:$C,$B411,T:T)</f>
        <v>0</v>
      </c>
      <c r="U411" s="6" t="n">
        <f aca="false">SUMIF($C:$C,$B411,U:U)</f>
        <v>0</v>
      </c>
      <c r="V411" s="6" t="n">
        <f aca="false">SUMIF($C:$C,$B411,V:V)</f>
        <v>0</v>
      </c>
      <c r="W411" s="6" t="n">
        <f aca="false">SUMIF($C:$C,$B411,W:W)</f>
        <v>0</v>
      </c>
    </row>
    <row r="412" customFormat="false" ht="12.75" hidden="false" customHeight="false" outlineLevel="0" collapsed="false">
      <c r="O412" s="6" t="n">
        <f aca="false">SUMIF($C:$C,$B412,O:O)</f>
        <v>0</v>
      </c>
      <c r="P412" s="6" t="n">
        <f aca="false">SUMIF($C:$C,$B412,P:P)</f>
        <v>0</v>
      </c>
      <c r="Q412" s="6" t="n">
        <f aca="false">SUMIF($C:$C,$B412,Q:Q)</f>
        <v>0</v>
      </c>
      <c r="R412" s="6" t="n">
        <f aca="false">SUMIF($C:$C,$B412,R:R)</f>
        <v>0</v>
      </c>
      <c r="S412" s="6" t="n">
        <f aca="false">SUMIF($C:$C,$B412,S:S)</f>
        <v>0</v>
      </c>
      <c r="T412" s="6" t="n">
        <f aca="false">SUMIF($C:$C,$B412,T:T)</f>
        <v>0</v>
      </c>
      <c r="U412" s="6" t="n">
        <f aca="false">SUMIF($C:$C,$B412,U:U)</f>
        <v>0</v>
      </c>
      <c r="V412" s="6" t="n">
        <f aca="false">SUMIF($C:$C,$B412,V:V)</f>
        <v>0</v>
      </c>
      <c r="W412" s="6" t="n">
        <f aca="false">SUMIF($C:$C,$B412,W:W)</f>
        <v>0</v>
      </c>
    </row>
    <row r="413" customFormat="false" ht="12.75" hidden="false" customHeight="false" outlineLevel="0" collapsed="false">
      <c r="O413" s="6" t="n">
        <f aca="false">SUMIF($C:$C,$B413,O:O)</f>
        <v>0</v>
      </c>
      <c r="P413" s="6" t="n">
        <f aca="false">SUMIF($C:$C,$B413,P:P)</f>
        <v>0</v>
      </c>
      <c r="Q413" s="6" t="n">
        <f aca="false">SUMIF($C:$C,$B413,Q:Q)</f>
        <v>0</v>
      </c>
      <c r="R413" s="6" t="n">
        <f aca="false">SUMIF($C:$C,$B413,R:R)</f>
        <v>0</v>
      </c>
      <c r="S413" s="6" t="n">
        <f aca="false">SUMIF($C:$C,$B413,S:S)</f>
        <v>0</v>
      </c>
      <c r="T413" s="6" t="n">
        <f aca="false">SUMIF($C:$C,$B413,T:T)</f>
        <v>0</v>
      </c>
      <c r="U413" s="6" t="n">
        <f aca="false">SUMIF($C:$C,$B413,U:U)</f>
        <v>0</v>
      </c>
      <c r="V413" s="6" t="n">
        <f aca="false">SUMIF($C:$C,$B413,V:V)</f>
        <v>0</v>
      </c>
      <c r="W413" s="6" t="n">
        <f aca="false">SUMIF($C:$C,$B413,W:W)</f>
        <v>0</v>
      </c>
    </row>
    <row r="414" customFormat="false" ht="12.75" hidden="false" customHeight="false" outlineLevel="0" collapsed="false">
      <c r="O414" s="6" t="n">
        <f aca="false">SUMIF($C:$C,$B414,O:O)</f>
        <v>0</v>
      </c>
      <c r="P414" s="6" t="n">
        <f aca="false">SUMIF($C:$C,$B414,P:P)</f>
        <v>0</v>
      </c>
      <c r="Q414" s="6" t="n">
        <f aca="false">SUMIF($C:$C,$B414,Q:Q)</f>
        <v>0</v>
      </c>
      <c r="R414" s="6" t="n">
        <f aca="false">SUMIF($C:$C,$B414,R:R)</f>
        <v>0</v>
      </c>
      <c r="S414" s="6" t="n">
        <f aca="false">SUMIF($C:$C,$B414,S:S)</f>
        <v>0</v>
      </c>
      <c r="T414" s="6" t="n">
        <f aca="false">SUMIF($C:$C,$B414,T:T)</f>
        <v>0</v>
      </c>
      <c r="U414" s="6" t="n">
        <f aca="false">SUMIF($C:$C,$B414,U:U)</f>
        <v>0</v>
      </c>
      <c r="V414" s="6" t="n">
        <f aca="false">SUMIF($C:$C,$B414,V:V)</f>
        <v>0</v>
      </c>
      <c r="W414" s="6" t="n">
        <f aca="false">SUMIF($C:$C,$B414,W:W)</f>
        <v>0</v>
      </c>
    </row>
    <row r="415" customFormat="false" ht="12.75" hidden="false" customHeight="false" outlineLevel="0" collapsed="false">
      <c r="O415" s="6" t="n">
        <f aca="false">SUMIF($C:$C,$B415,O:O)</f>
        <v>0</v>
      </c>
      <c r="P415" s="6" t="n">
        <f aca="false">SUMIF($C:$C,$B415,P:P)</f>
        <v>0</v>
      </c>
      <c r="Q415" s="6" t="n">
        <f aca="false">SUMIF($C:$C,$B415,Q:Q)</f>
        <v>0</v>
      </c>
      <c r="R415" s="6" t="n">
        <f aca="false">SUMIF($C:$C,$B415,R:R)</f>
        <v>0</v>
      </c>
      <c r="S415" s="6" t="n">
        <f aca="false">SUMIF($C:$C,$B415,S:S)</f>
        <v>0</v>
      </c>
      <c r="T415" s="6" t="n">
        <f aca="false">SUMIF($C:$C,$B415,T:T)</f>
        <v>0</v>
      </c>
      <c r="U415" s="6" t="n">
        <f aca="false">SUMIF($C:$C,$B415,U:U)</f>
        <v>0</v>
      </c>
      <c r="V415" s="6" t="n">
        <f aca="false">SUMIF($C:$C,$B415,V:V)</f>
        <v>0</v>
      </c>
      <c r="W415" s="6" t="n">
        <f aca="false">SUMIF($C:$C,$B415,W:W)</f>
        <v>0</v>
      </c>
    </row>
    <row r="416" customFormat="false" ht="12.75" hidden="false" customHeight="false" outlineLevel="0" collapsed="false">
      <c r="O416" s="6" t="n">
        <f aca="false">SUMIF($C:$C,$B416,O:O)</f>
        <v>0</v>
      </c>
      <c r="P416" s="6" t="n">
        <f aca="false">SUMIF($C:$C,$B416,P:P)</f>
        <v>0</v>
      </c>
      <c r="Q416" s="6" t="n">
        <f aca="false">SUMIF($C:$C,$B416,Q:Q)</f>
        <v>0</v>
      </c>
      <c r="R416" s="6" t="n">
        <f aca="false">SUMIF($C:$C,$B416,R:R)</f>
        <v>0</v>
      </c>
      <c r="S416" s="6" t="n">
        <f aca="false">SUMIF($C:$C,$B416,S:S)</f>
        <v>0</v>
      </c>
      <c r="T416" s="6" t="n">
        <f aca="false">SUMIF($C:$C,$B416,T:T)</f>
        <v>0</v>
      </c>
      <c r="U416" s="6" t="n">
        <f aca="false">SUMIF($C:$C,$B416,U:U)</f>
        <v>0</v>
      </c>
      <c r="V416" s="6" t="n">
        <f aca="false">SUMIF($C:$C,$B416,V:V)</f>
        <v>0</v>
      </c>
      <c r="W416" s="6" t="n">
        <f aca="false">SUMIF($C:$C,$B416,W:W)</f>
        <v>0</v>
      </c>
    </row>
    <row r="417" customFormat="false" ht="12.75" hidden="false" customHeight="false" outlineLevel="0" collapsed="false">
      <c r="O417" s="6" t="n">
        <f aca="false">SUMIF($C:$C,$B417,O:O)</f>
        <v>0</v>
      </c>
      <c r="P417" s="6" t="n">
        <f aca="false">SUMIF($C:$C,$B417,P:P)</f>
        <v>0</v>
      </c>
      <c r="Q417" s="6" t="n">
        <f aca="false">SUMIF($C:$C,$B417,Q:Q)</f>
        <v>0</v>
      </c>
      <c r="R417" s="6" t="n">
        <f aca="false">SUMIF($C:$C,$B417,R:R)</f>
        <v>0</v>
      </c>
      <c r="S417" s="6" t="n">
        <f aca="false">SUMIF($C:$C,$B417,S:S)</f>
        <v>0</v>
      </c>
      <c r="T417" s="6" t="n">
        <f aca="false">SUMIF($C:$C,$B417,T:T)</f>
        <v>0</v>
      </c>
      <c r="U417" s="6" t="n">
        <f aca="false">SUMIF($C:$C,$B417,U:U)</f>
        <v>0</v>
      </c>
      <c r="V417" s="6" t="n">
        <f aca="false">SUMIF($C:$C,$B417,V:V)</f>
        <v>0</v>
      </c>
      <c r="W417" s="6" t="n">
        <f aca="false">SUMIF($C:$C,$B417,W:W)</f>
        <v>0</v>
      </c>
    </row>
    <row r="418" customFormat="false" ht="12.75" hidden="false" customHeight="false" outlineLevel="0" collapsed="false">
      <c r="O418" s="6" t="n">
        <f aca="false">SUMIF($C:$C,$B418,O:O)</f>
        <v>0</v>
      </c>
      <c r="P418" s="6" t="n">
        <f aca="false">SUMIF($C:$C,$B418,P:P)</f>
        <v>0</v>
      </c>
      <c r="Q418" s="6" t="n">
        <f aca="false">SUMIF($C:$C,$B418,Q:Q)</f>
        <v>0</v>
      </c>
      <c r="R418" s="6" t="n">
        <f aca="false">SUMIF($C:$C,$B418,R:R)</f>
        <v>0</v>
      </c>
      <c r="S418" s="6" t="n">
        <f aca="false">SUMIF($C:$C,$B418,S:S)</f>
        <v>0</v>
      </c>
      <c r="T418" s="6" t="n">
        <f aca="false">SUMIF($C:$C,$B418,T:T)</f>
        <v>0</v>
      </c>
      <c r="U418" s="6" t="n">
        <f aca="false">SUMIF($C:$C,$B418,U:U)</f>
        <v>0</v>
      </c>
      <c r="V418" s="6" t="n">
        <f aca="false">SUMIF($C:$C,$B418,V:V)</f>
        <v>0</v>
      </c>
      <c r="W418" s="6" t="n">
        <f aca="false">SUMIF($C:$C,$B418,W:W)</f>
        <v>0</v>
      </c>
    </row>
    <row r="419" customFormat="false" ht="12.75" hidden="false" customHeight="false" outlineLevel="0" collapsed="false">
      <c r="O419" s="6" t="n">
        <f aca="false">SUMIF($C:$C,$B419,O:O)</f>
        <v>0</v>
      </c>
      <c r="P419" s="6" t="n">
        <f aca="false">SUMIF($C:$C,$B419,P:P)</f>
        <v>0</v>
      </c>
      <c r="Q419" s="6" t="n">
        <f aca="false">SUMIF($C:$C,$B419,Q:Q)</f>
        <v>0</v>
      </c>
      <c r="R419" s="6" t="n">
        <f aca="false">SUMIF($C:$C,$B419,R:R)</f>
        <v>0</v>
      </c>
      <c r="S419" s="6" t="n">
        <f aca="false">SUMIF($C:$C,$B419,S:S)</f>
        <v>0</v>
      </c>
      <c r="T419" s="6" t="n">
        <f aca="false">SUMIF($C:$C,$B419,T:T)</f>
        <v>0</v>
      </c>
      <c r="U419" s="6" t="n">
        <f aca="false">SUMIF($C:$C,$B419,U:U)</f>
        <v>0</v>
      </c>
      <c r="V419" s="6" t="n">
        <f aca="false">SUMIF($C:$C,$B419,V:V)</f>
        <v>0</v>
      </c>
      <c r="W419" s="6" t="n">
        <f aca="false">SUMIF($C:$C,$B419,W:W)</f>
        <v>0</v>
      </c>
    </row>
    <row r="420" customFormat="false" ht="12.75" hidden="false" customHeight="false" outlineLevel="0" collapsed="false">
      <c r="O420" s="6" t="n">
        <f aca="false">SUMIF($C:$C,$B420,O:O)</f>
        <v>0</v>
      </c>
      <c r="P420" s="6" t="n">
        <f aca="false">SUMIF($C:$C,$B420,P:P)</f>
        <v>0</v>
      </c>
      <c r="Q420" s="6" t="n">
        <f aca="false">SUMIF($C:$C,$B420,Q:Q)</f>
        <v>0</v>
      </c>
      <c r="R420" s="6" t="n">
        <f aca="false">SUMIF($C:$C,$B420,R:R)</f>
        <v>0</v>
      </c>
      <c r="S420" s="6" t="n">
        <f aca="false">SUMIF($C:$C,$B420,S:S)</f>
        <v>0</v>
      </c>
      <c r="T420" s="6" t="n">
        <f aca="false">SUMIF($C:$C,$B420,T:T)</f>
        <v>0</v>
      </c>
      <c r="U420" s="6" t="n">
        <f aca="false">SUMIF($C:$C,$B420,U:U)</f>
        <v>0</v>
      </c>
      <c r="V420" s="6" t="n">
        <f aca="false">SUMIF($C:$C,$B420,V:V)</f>
        <v>0</v>
      </c>
      <c r="W420" s="6" t="n">
        <f aca="false">SUMIF($C:$C,$B420,W:W)</f>
        <v>0</v>
      </c>
    </row>
    <row r="421" customFormat="false" ht="12.75" hidden="false" customHeight="false" outlineLevel="0" collapsed="false">
      <c r="O421" s="6" t="n">
        <f aca="false">SUMIF($C:$C,$B421,O:O)</f>
        <v>0</v>
      </c>
      <c r="P421" s="6" t="n">
        <f aca="false">SUMIF($C:$C,$B421,P:P)</f>
        <v>0</v>
      </c>
      <c r="Q421" s="6" t="n">
        <f aca="false">SUMIF($C:$C,$B421,Q:Q)</f>
        <v>0</v>
      </c>
      <c r="R421" s="6" t="n">
        <f aca="false">SUMIF($C:$C,$B421,R:R)</f>
        <v>0</v>
      </c>
      <c r="S421" s="6" t="n">
        <f aca="false">SUMIF($C:$C,$B421,S:S)</f>
        <v>0</v>
      </c>
      <c r="T421" s="6" t="n">
        <f aca="false">SUMIF($C:$C,$B421,T:T)</f>
        <v>0</v>
      </c>
      <c r="U421" s="6" t="n">
        <f aca="false">SUMIF($C:$C,$B421,U:U)</f>
        <v>0</v>
      </c>
      <c r="V421" s="6" t="n">
        <f aca="false">SUMIF($C:$C,$B421,V:V)</f>
        <v>0</v>
      </c>
      <c r="W421" s="6" t="n">
        <f aca="false">SUMIF($C:$C,$B421,W:W)</f>
        <v>0</v>
      </c>
    </row>
    <row r="422" customFormat="false" ht="12.75" hidden="false" customHeight="false" outlineLevel="0" collapsed="false">
      <c r="O422" s="6" t="n">
        <f aca="false">SUMIF($C:$C,$B422,O:O)</f>
        <v>0</v>
      </c>
      <c r="P422" s="6" t="n">
        <f aca="false">SUMIF($C:$C,$B422,P:P)</f>
        <v>0</v>
      </c>
      <c r="Q422" s="6" t="n">
        <f aca="false">SUMIF($C:$C,$B422,Q:Q)</f>
        <v>0</v>
      </c>
      <c r="R422" s="6" t="n">
        <f aca="false">SUMIF($C:$C,$B422,R:R)</f>
        <v>0</v>
      </c>
      <c r="S422" s="6" t="n">
        <f aca="false">SUMIF($C:$C,$B422,S:S)</f>
        <v>0</v>
      </c>
      <c r="T422" s="6" t="n">
        <f aca="false">SUMIF($C:$C,$B422,T:T)</f>
        <v>0</v>
      </c>
      <c r="U422" s="6" t="n">
        <f aca="false">SUMIF($C:$C,$B422,U:U)</f>
        <v>0</v>
      </c>
      <c r="V422" s="6" t="n">
        <f aca="false">SUMIF($C:$C,$B422,V:V)</f>
        <v>0</v>
      </c>
      <c r="W422" s="6" t="n">
        <f aca="false">SUMIF($C:$C,$B422,W:W)</f>
        <v>0</v>
      </c>
    </row>
    <row r="423" customFormat="false" ht="12.75" hidden="false" customHeight="false" outlineLevel="0" collapsed="false">
      <c r="O423" s="6" t="n">
        <f aca="false">SUMIF($C:$C,$B423,O:O)</f>
        <v>0</v>
      </c>
      <c r="P423" s="6" t="n">
        <f aca="false">SUMIF($C:$C,$B423,P:P)</f>
        <v>0</v>
      </c>
      <c r="Q423" s="6" t="n">
        <f aca="false">SUMIF($C:$C,$B423,Q:Q)</f>
        <v>0</v>
      </c>
      <c r="R423" s="6" t="n">
        <f aca="false">SUMIF($C:$C,$B423,R:R)</f>
        <v>0</v>
      </c>
      <c r="S423" s="6" t="n">
        <f aca="false">SUMIF($C:$C,$B423,S:S)</f>
        <v>0</v>
      </c>
      <c r="T423" s="6" t="n">
        <f aca="false">SUMIF($C:$C,$B423,T:T)</f>
        <v>0</v>
      </c>
      <c r="U423" s="6" t="n">
        <f aca="false">SUMIF($C:$C,$B423,U:U)</f>
        <v>0</v>
      </c>
      <c r="V423" s="6" t="n">
        <f aca="false">SUMIF($C:$C,$B423,V:V)</f>
        <v>0</v>
      </c>
      <c r="W423" s="6" t="n">
        <f aca="false">SUMIF($C:$C,$B423,W:W)</f>
        <v>0</v>
      </c>
    </row>
    <row r="424" customFormat="false" ht="12.75" hidden="false" customHeight="false" outlineLevel="0" collapsed="false">
      <c r="O424" s="6" t="n">
        <f aca="false">SUMIF($C:$C,$B424,O:O)</f>
        <v>0</v>
      </c>
      <c r="P424" s="6" t="n">
        <f aca="false">SUMIF($C:$C,$B424,P:P)</f>
        <v>0</v>
      </c>
      <c r="Q424" s="6" t="n">
        <f aca="false">SUMIF($C:$C,$B424,Q:Q)</f>
        <v>0</v>
      </c>
      <c r="R424" s="6" t="n">
        <f aca="false">SUMIF($C:$C,$B424,R:R)</f>
        <v>0</v>
      </c>
      <c r="S424" s="6" t="n">
        <f aca="false">SUMIF($C:$C,$B424,S:S)</f>
        <v>0</v>
      </c>
      <c r="T424" s="6" t="n">
        <f aca="false">SUMIF($C:$C,$B424,T:T)</f>
        <v>0</v>
      </c>
      <c r="U424" s="6" t="n">
        <f aca="false">SUMIF($C:$C,$B424,U:U)</f>
        <v>0</v>
      </c>
      <c r="V424" s="6" t="n">
        <f aca="false">SUMIF($C:$C,$B424,V:V)</f>
        <v>0</v>
      </c>
      <c r="W424" s="6" t="n">
        <f aca="false">SUMIF($C:$C,$B424,W:W)</f>
        <v>0</v>
      </c>
    </row>
    <row r="425" customFormat="false" ht="12.75" hidden="false" customHeight="false" outlineLevel="0" collapsed="false">
      <c r="O425" s="6" t="n">
        <f aca="false">SUMIF($C:$C,$B425,O:O)</f>
        <v>0</v>
      </c>
      <c r="P425" s="6" t="n">
        <f aca="false">SUMIF($C:$C,$B425,P:P)</f>
        <v>0</v>
      </c>
      <c r="Q425" s="6" t="n">
        <f aca="false">SUMIF($C:$C,$B425,Q:Q)</f>
        <v>0</v>
      </c>
      <c r="R425" s="6" t="n">
        <f aca="false">SUMIF($C:$C,$B425,R:R)</f>
        <v>0</v>
      </c>
      <c r="S425" s="6" t="n">
        <f aca="false">SUMIF($C:$C,$B425,S:S)</f>
        <v>0</v>
      </c>
      <c r="T425" s="6" t="n">
        <f aca="false">SUMIF($C:$C,$B425,T:T)</f>
        <v>0</v>
      </c>
      <c r="U425" s="6" t="n">
        <f aca="false">SUMIF($C:$C,$B425,U:U)</f>
        <v>0</v>
      </c>
      <c r="V425" s="6" t="n">
        <f aca="false">SUMIF($C:$C,$B425,V:V)</f>
        <v>0</v>
      </c>
      <c r="W425" s="6" t="n">
        <f aca="false">SUMIF($C:$C,$B425,W:W)</f>
        <v>0</v>
      </c>
    </row>
    <row r="426" customFormat="false" ht="12.75" hidden="false" customHeight="false" outlineLevel="0" collapsed="false">
      <c r="O426" s="6" t="n">
        <f aca="false">SUMIF($C:$C,$B426,O:O)</f>
        <v>0</v>
      </c>
      <c r="P426" s="6" t="n">
        <f aca="false">SUMIF($C:$C,$B426,P:P)</f>
        <v>0</v>
      </c>
      <c r="Q426" s="6" t="n">
        <f aca="false">SUMIF($C:$C,$B426,Q:Q)</f>
        <v>0</v>
      </c>
      <c r="R426" s="6" t="n">
        <f aca="false">SUMIF($C:$C,$B426,R:R)</f>
        <v>0</v>
      </c>
      <c r="S426" s="6" t="n">
        <f aca="false">SUMIF($C:$C,$B426,S:S)</f>
        <v>0</v>
      </c>
      <c r="T426" s="6" t="n">
        <f aca="false">SUMIF($C:$C,$B426,T:T)</f>
        <v>0</v>
      </c>
      <c r="U426" s="6" t="n">
        <f aca="false">SUMIF($C:$C,$B426,U:U)</f>
        <v>0</v>
      </c>
      <c r="V426" s="6" t="n">
        <f aca="false">SUMIF($C:$C,$B426,V:V)</f>
        <v>0</v>
      </c>
      <c r="W426" s="6" t="n">
        <f aca="false">SUMIF($C:$C,$B426,W:W)</f>
        <v>0</v>
      </c>
    </row>
    <row r="427" customFormat="false" ht="12.75" hidden="false" customHeight="false" outlineLevel="0" collapsed="false">
      <c r="O427" s="6" t="n">
        <f aca="false">SUMIF($C:$C,$B427,O:O)</f>
        <v>0</v>
      </c>
      <c r="P427" s="6" t="n">
        <f aca="false">SUMIF($C:$C,$B427,P:P)</f>
        <v>0</v>
      </c>
      <c r="Q427" s="6" t="n">
        <f aca="false">SUMIF($C:$C,$B427,Q:Q)</f>
        <v>0</v>
      </c>
      <c r="R427" s="6" t="n">
        <f aca="false">SUMIF($C:$C,$B427,R:R)</f>
        <v>0</v>
      </c>
      <c r="S427" s="6" t="n">
        <f aca="false">SUMIF($C:$C,$B427,S:S)</f>
        <v>0</v>
      </c>
      <c r="T427" s="6" t="n">
        <f aca="false">SUMIF($C:$C,$B427,T:T)</f>
        <v>0</v>
      </c>
      <c r="U427" s="6" t="n">
        <f aca="false">SUMIF($C:$C,$B427,U:U)</f>
        <v>0</v>
      </c>
      <c r="V427" s="6" t="n">
        <f aca="false">SUMIF($C:$C,$B427,V:V)</f>
        <v>0</v>
      </c>
      <c r="W427" s="6" t="n">
        <f aca="false">SUMIF($C:$C,$B427,W:W)</f>
        <v>0</v>
      </c>
    </row>
    <row r="428" customFormat="false" ht="12.75" hidden="false" customHeight="false" outlineLevel="0" collapsed="false">
      <c r="O428" s="6" t="n">
        <f aca="false">SUMIF($C:$C,$B428,O:O)</f>
        <v>0</v>
      </c>
      <c r="P428" s="6" t="n">
        <f aca="false">SUMIF($C:$C,$B428,P:P)</f>
        <v>0</v>
      </c>
      <c r="Q428" s="6" t="n">
        <f aca="false">SUMIF($C:$C,$B428,Q:Q)</f>
        <v>0</v>
      </c>
      <c r="R428" s="6" t="n">
        <f aca="false">SUMIF($C:$C,$B428,R:R)</f>
        <v>0</v>
      </c>
      <c r="S428" s="6" t="n">
        <f aca="false">SUMIF($C:$C,$B428,S:S)</f>
        <v>0</v>
      </c>
      <c r="T428" s="6" t="n">
        <f aca="false">SUMIF($C:$C,$B428,T:T)</f>
        <v>0</v>
      </c>
      <c r="U428" s="6" t="n">
        <f aca="false">SUMIF($C:$C,$B428,U:U)</f>
        <v>0</v>
      </c>
      <c r="V428" s="6" t="n">
        <f aca="false">SUMIF($C:$C,$B428,V:V)</f>
        <v>0</v>
      </c>
      <c r="W428" s="6" t="n">
        <f aca="false">SUMIF($C:$C,$B428,W:W)</f>
        <v>0</v>
      </c>
    </row>
    <row r="429" customFormat="false" ht="12.75" hidden="false" customHeight="false" outlineLevel="0" collapsed="false">
      <c r="O429" s="6" t="n">
        <f aca="false">SUMIF($C:$C,$B429,O:O)</f>
        <v>0</v>
      </c>
      <c r="P429" s="6" t="n">
        <f aca="false">SUMIF($C:$C,$B429,P:P)</f>
        <v>0</v>
      </c>
      <c r="Q429" s="6" t="n">
        <f aca="false">SUMIF($C:$C,$B429,Q:Q)</f>
        <v>0</v>
      </c>
      <c r="R429" s="6" t="n">
        <f aca="false">SUMIF($C:$C,$B429,R:R)</f>
        <v>0</v>
      </c>
      <c r="S429" s="6" t="n">
        <f aca="false">SUMIF($C:$C,$B429,S:S)</f>
        <v>0</v>
      </c>
      <c r="T429" s="6" t="n">
        <f aca="false">SUMIF($C:$C,$B429,T:T)</f>
        <v>0</v>
      </c>
      <c r="U429" s="6" t="n">
        <f aca="false">SUMIF($C:$C,$B429,U:U)</f>
        <v>0</v>
      </c>
      <c r="V429" s="6" t="n">
        <f aca="false">SUMIF($C:$C,$B429,V:V)</f>
        <v>0</v>
      </c>
      <c r="W429" s="6" t="n">
        <f aca="false">SUMIF($C:$C,$B429,W:W)</f>
        <v>0</v>
      </c>
    </row>
    <row r="430" customFormat="false" ht="12.75" hidden="false" customHeight="false" outlineLevel="0" collapsed="false">
      <c r="O430" s="6" t="n">
        <f aca="false">SUMIF($C:$C,$B430,O:O)</f>
        <v>0</v>
      </c>
      <c r="P430" s="6" t="n">
        <f aca="false">SUMIF($C:$C,$B430,P:P)</f>
        <v>0</v>
      </c>
      <c r="Q430" s="6" t="n">
        <f aca="false">SUMIF($C:$C,$B430,Q:Q)</f>
        <v>0</v>
      </c>
      <c r="R430" s="6" t="n">
        <f aca="false">SUMIF($C:$C,$B430,R:R)</f>
        <v>0</v>
      </c>
      <c r="S430" s="6" t="n">
        <f aca="false">SUMIF($C:$C,$B430,S:S)</f>
        <v>0</v>
      </c>
      <c r="T430" s="6" t="n">
        <f aca="false">SUMIF($C:$C,$B430,T:T)</f>
        <v>0</v>
      </c>
      <c r="U430" s="6" t="n">
        <f aca="false">SUMIF($C:$C,$B430,U:U)</f>
        <v>0</v>
      </c>
      <c r="V430" s="6" t="n">
        <f aca="false">SUMIF($C:$C,$B430,V:V)</f>
        <v>0</v>
      </c>
      <c r="W430" s="6" t="n">
        <f aca="false">SUMIF($C:$C,$B430,W:W)</f>
        <v>0</v>
      </c>
    </row>
    <row r="431" customFormat="false" ht="12.75" hidden="false" customHeight="false" outlineLevel="0" collapsed="false">
      <c r="O431" s="6" t="n">
        <f aca="false">SUMIF($C:$C,$B431,O:O)</f>
        <v>0</v>
      </c>
      <c r="P431" s="6" t="n">
        <f aca="false">SUMIF($C:$C,$B431,P:P)</f>
        <v>0</v>
      </c>
      <c r="Q431" s="6" t="n">
        <f aca="false">SUMIF($C:$C,$B431,Q:Q)</f>
        <v>0</v>
      </c>
      <c r="R431" s="6" t="n">
        <f aca="false">SUMIF($C:$C,$B431,R:R)</f>
        <v>0</v>
      </c>
      <c r="S431" s="6" t="n">
        <f aca="false">SUMIF($C:$C,$B431,S:S)</f>
        <v>0</v>
      </c>
      <c r="T431" s="6" t="n">
        <f aca="false">SUMIF($C:$C,$B431,T:T)</f>
        <v>0</v>
      </c>
      <c r="U431" s="6" t="n">
        <f aca="false">SUMIF($C:$C,$B431,U:U)</f>
        <v>0</v>
      </c>
      <c r="V431" s="6" t="n">
        <f aca="false">SUMIF($C:$C,$B431,V:V)</f>
        <v>0</v>
      </c>
      <c r="W431" s="6" t="n">
        <f aca="false">SUMIF($C:$C,$B431,W:W)</f>
        <v>0</v>
      </c>
    </row>
    <row r="432" customFormat="false" ht="12.75" hidden="false" customHeight="false" outlineLevel="0" collapsed="false">
      <c r="O432" s="6" t="n">
        <f aca="false">SUMIF($C:$C,$B432,O:O)</f>
        <v>0</v>
      </c>
      <c r="P432" s="6" t="n">
        <f aca="false">SUMIF($C:$C,$B432,P:P)</f>
        <v>0</v>
      </c>
      <c r="Q432" s="6" t="n">
        <f aca="false">SUMIF($C:$C,$B432,Q:Q)</f>
        <v>0</v>
      </c>
      <c r="R432" s="6" t="n">
        <f aca="false">SUMIF($C:$C,$B432,R:R)</f>
        <v>0</v>
      </c>
      <c r="S432" s="6" t="n">
        <f aca="false">SUMIF($C:$C,$B432,S:S)</f>
        <v>0</v>
      </c>
      <c r="T432" s="6" t="n">
        <f aca="false">SUMIF($C:$C,$B432,T:T)</f>
        <v>0</v>
      </c>
      <c r="U432" s="6" t="n">
        <f aca="false">SUMIF($C:$C,$B432,U:U)</f>
        <v>0</v>
      </c>
      <c r="V432" s="6" t="n">
        <f aca="false">SUMIF($C:$C,$B432,V:V)</f>
        <v>0</v>
      </c>
      <c r="W432" s="6" t="n">
        <f aca="false">SUMIF($C:$C,$B432,W:W)</f>
        <v>0</v>
      </c>
    </row>
    <row r="433" customFormat="false" ht="12.75" hidden="false" customHeight="false" outlineLevel="0" collapsed="false">
      <c r="O433" s="6" t="n">
        <f aca="false">SUMIF($C:$C,$B433,O:O)</f>
        <v>0</v>
      </c>
      <c r="P433" s="6" t="n">
        <f aca="false">SUMIF($C:$C,$B433,P:P)</f>
        <v>0</v>
      </c>
      <c r="Q433" s="6" t="n">
        <f aca="false">SUMIF($C:$C,$B433,Q:Q)</f>
        <v>0</v>
      </c>
      <c r="R433" s="6" t="n">
        <f aca="false">SUMIF($C:$C,$B433,R:R)</f>
        <v>0</v>
      </c>
      <c r="S433" s="6" t="n">
        <f aca="false">SUMIF($C:$C,$B433,S:S)</f>
        <v>0</v>
      </c>
      <c r="T433" s="6" t="n">
        <f aca="false">SUMIF($C:$C,$B433,T:T)</f>
        <v>0</v>
      </c>
      <c r="U433" s="6" t="n">
        <f aca="false">SUMIF($C:$C,$B433,U:U)</f>
        <v>0</v>
      </c>
      <c r="V433" s="6" t="n">
        <f aca="false">SUMIF($C:$C,$B433,V:V)</f>
        <v>0</v>
      </c>
      <c r="W433" s="6" t="n">
        <f aca="false">SUMIF($C:$C,$B433,W:W)</f>
        <v>0</v>
      </c>
    </row>
    <row r="434" customFormat="false" ht="12.75" hidden="false" customHeight="false" outlineLevel="0" collapsed="false">
      <c r="O434" s="6" t="n">
        <f aca="false">SUMIF($C:$C,$B434,O:O)</f>
        <v>0</v>
      </c>
      <c r="P434" s="6" t="n">
        <f aca="false">SUMIF($C:$C,$B434,P:P)</f>
        <v>0</v>
      </c>
      <c r="Q434" s="6" t="n">
        <f aca="false">SUMIF($C:$C,$B434,Q:Q)</f>
        <v>0</v>
      </c>
      <c r="R434" s="6" t="n">
        <f aca="false">SUMIF($C:$C,$B434,R:R)</f>
        <v>0</v>
      </c>
      <c r="S434" s="6" t="n">
        <f aca="false">SUMIF($C:$C,$B434,S:S)</f>
        <v>0</v>
      </c>
      <c r="T434" s="6" t="n">
        <f aca="false">SUMIF($C:$C,$B434,T:T)</f>
        <v>0</v>
      </c>
      <c r="U434" s="6" t="n">
        <f aca="false">SUMIF($C:$C,$B434,U:U)</f>
        <v>0</v>
      </c>
      <c r="V434" s="6" t="n">
        <f aca="false">SUMIF($C:$C,$B434,V:V)</f>
        <v>0</v>
      </c>
      <c r="W434" s="6" t="n">
        <f aca="false">SUMIF($C:$C,$B434,W:W)</f>
        <v>0</v>
      </c>
    </row>
    <row r="435" customFormat="false" ht="12.75" hidden="false" customHeight="false" outlineLevel="0" collapsed="false">
      <c r="O435" s="6" t="n">
        <f aca="false">SUMIF($C:$C,$B435,O:O)</f>
        <v>0</v>
      </c>
      <c r="P435" s="6" t="n">
        <f aca="false">SUMIF($C:$C,$B435,P:P)</f>
        <v>0</v>
      </c>
      <c r="Q435" s="6" t="n">
        <f aca="false">SUMIF($C:$C,$B435,Q:Q)</f>
        <v>0</v>
      </c>
      <c r="R435" s="6" t="n">
        <f aca="false">SUMIF($C:$C,$B435,R:R)</f>
        <v>0</v>
      </c>
      <c r="S435" s="6" t="n">
        <f aca="false">SUMIF($C:$C,$B435,S:S)</f>
        <v>0</v>
      </c>
      <c r="T435" s="6" t="n">
        <f aca="false">SUMIF($C:$C,$B435,T:T)</f>
        <v>0</v>
      </c>
      <c r="U435" s="6" t="n">
        <f aca="false">SUMIF($C:$C,$B435,U:U)</f>
        <v>0</v>
      </c>
      <c r="V435" s="6" t="n">
        <f aca="false">SUMIF($C:$C,$B435,V:V)</f>
        <v>0</v>
      </c>
      <c r="W435" s="6" t="n">
        <f aca="false">SUMIF($C:$C,$B435,W:W)</f>
        <v>0</v>
      </c>
    </row>
    <row r="436" customFormat="false" ht="12.75" hidden="false" customHeight="false" outlineLevel="0" collapsed="false">
      <c r="O436" s="6" t="n">
        <f aca="false">SUMIF($C:$C,$B436,O:O)</f>
        <v>0</v>
      </c>
      <c r="P436" s="6" t="n">
        <f aca="false">SUMIF($C:$C,$B436,P:P)</f>
        <v>0</v>
      </c>
      <c r="Q436" s="6" t="n">
        <f aca="false">SUMIF($C:$C,$B436,Q:Q)</f>
        <v>0</v>
      </c>
      <c r="R436" s="6" t="n">
        <f aca="false">SUMIF($C:$C,$B436,R:R)</f>
        <v>0</v>
      </c>
      <c r="S436" s="6" t="n">
        <f aca="false">SUMIF($C:$C,$B436,S:S)</f>
        <v>0</v>
      </c>
      <c r="T436" s="6" t="n">
        <f aca="false">SUMIF($C:$C,$B436,T:T)</f>
        <v>0</v>
      </c>
      <c r="U436" s="6" t="n">
        <f aca="false">SUMIF($C:$C,$B436,U:U)</f>
        <v>0</v>
      </c>
      <c r="V436" s="6" t="n">
        <f aca="false">SUMIF($C:$C,$B436,V:V)</f>
        <v>0</v>
      </c>
      <c r="W436" s="6" t="n">
        <f aca="false">SUMIF($C:$C,$B436,W:W)</f>
        <v>0</v>
      </c>
    </row>
    <row r="437" customFormat="false" ht="12.75" hidden="false" customHeight="false" outlineLevel="0" collapsed="false">
      <c r="O437" s="6" t="n">
        <f aca="false">SUMIF($C:$C,$B437,O:O)</f>
        <v>0</v>
      </c>
      <c r="P437" s="6" t="n">
        <f aca="false">SUMIF($C:$C,$B437,P:P)</f>
        <v>0</v>
      </c>
      <c r="Q437" s="6" t="n">
        <f aca="false">SUMIF($C:$C,$B437,Q:Q)</f>
        <v>0</v>
      </c>
      <c r="R437" s="6" t="n">
        <f aca="false">SUMIF($C:$C,$B437,R:R)</f>
        <v>0</v>
      </c>
      <c r="S437" s="6" t="n">
        <f aca="false">SUMIF($C:$C,$B437,S:S)</f>
        <v>0</v>
      </c>
      <c r="T437" s="6" t="n">
        <f aca="false">SUMIF($C:$C,$B437,T:T)</f>
        <v>0</v>
      </c>
      <c r="U437" s="6" t="n">
        <f aca="false">SUMIF($C:$C,$B437,U:U)</f>
        <v>0</v>
      </c>
      <c r="V437" s="6" t="n">
        <f aca="false">SUMIF($C:$C,$B437,V:V)</f>
        <v>0</v>
      </c>
      <c r="W437" s="6" t="n">
        <f aca="false">SUMIF($C:$C,$B437,W:W)</f>
        <v>0</v>
      </c>
    </row>
    <row r="438" customFormat="false" ht="12.75" hidden="false" customHeight="false" outlineLevel="0" collapsed="false">
      <c r="O438" s="6" t="n">
        <f aca="false">SUMIF($C:$C,$B438,O:O)</f>
        <v>0</v>
      </c>
      <c r="P438" s="6" t="n">
        <f aca="false">SUMIF($C:$C,$B438,P:P)</f>
        <v>0</v>
      </c>
      <c r="Q438" s="6" t="n">
        <f aca="false">SUMIF($C:$C,$B438,Q:Q)</f>
        <v>0</v>
      </c>
      <c r="R438" s="6" t="n">
        <f aca="false">SUMIF($C:$C,$B438,R:R)</f>
        <v>0</v>
      </c>
      <c r="S438" s="6" t="n">
        <f aca="false">SUMIF($C:$C,$B438,S:S)</f>
        <v>0</v>
      </c>
      <c r="T438" s="6" t="n">
        <f aca="false">SUMIF($C:$C,$B438,T:T)</f>
        <v>0</v>
      </c>
      <c r="U438" s="6" t="n">
        <f aca="false">SUMIF($C:$C,$B438,U:U)</f>
        <v>0</v>
      </c>
      <c r="V438" s="6" t="n">
        <f aca="false">SUMIF($C:$C,$B438,V:V)</f>
        <v>0</v>
      </c>
      <c r="W438" s="6" t="n">
        <f aca="false">SUMIF($C:$C,$B438,W:W)</f>
        <v>0</v>
      </c>
    </row>
    <row r="439" customFormat="false" ht="12.75" hidden="false" customHeight="false" outlineLevel="0" collapsed="false">
      <c r="O439" s="6" t="n">
        <f aca="false">SUMIF($C:$C,$B439,O:O)</f>
        <v>0</v>
      </c>
      <c r="P439" s="6" t="n">
        <f aca="false">SUMIF($C:$C,$B439,P:P)</f>
        <v>0</v>
      </c>
      <c r="Q439" s="6" t="n">
        <f aca="false">SUMIF($C:$C,$B439,Q:Q)</f>
        <v>0</v>
      </c>
      <c r="R439" s="6" t="n">
        <f aca="false">SUMIF($C:$C,$B439,R:R)</f>
        <v>0</v>
      </c>
      <c r="S439" s="6" t="n">
        <f aca="false">SUMIF($C:$C,$B439,S:S)</f>
        <v>0</v>
      </c>
      <c r="T439" s="6" t="n">
        <f aca="false">SUMIF($C:$C,$B439,T:T)</f>
        <v>0</v>
      </c>
      <c r="U439" s="6" t="n">
        <f aca="false">SUMIF($C:$C,$B439,U:U)</f>
        <v>0</v>
      </c>
      <c r="V439" s="6" t="n">
        <f aca="false">SUMIF($C:$C,$B439,V:V)</f>
        <v>0</v>
      </c>
      <c r="W439" s="6" t="n">
        <f aca="false">SUMIF($C:$C,$B439,W:W)</f>
        <v>0</v>
      </c>
    </row>
    <row r="440" customFormat="false" ht="12.75" hidden="false" customHeight="false" outlineLevel="0" collapsed="false">
      <c r="O440" s="6" t="n">
        <f aca="false">SUMIF($C:$C,$B440,O:O)</f>
        <v>0</v>
      </c>
      <c r="P440" s="6" t="n">
        <f aca="false">SUMIF($C:$C,$B440,P:P)</f>
        <v>0</v>
      </c>
      <c r="Q440" s="6" t="n">
        <f aca="false">SUMIF($C:$C,$B440,Q:Q)</f>
        <v>0</v>
      </c>
      <c r="R440" s="6" t="n">
        <f aca="false">SUMIF($C:$C,$B440,R:R)</f>
        <v>0</v>
      </c>
      <c r="S440" s="6" t="n">
        <f aca="false">SUMIF($C:$C,$B440,S:S)</f>
        <v>0</v>
      </c>
      <c r="T440" s="6" t="n">
        <f aca="false">SUMIF($C:$C,$B440,T:T)</f>
        <v>0</v>
      </c>
      <c r="U440" s="6" t="n">
        <f aca="false">SUMIF($C:$C,$B440,U:U)</f>
        <v>0</v>
      </c>
      <c r="V440" s="6" t="n">
        <f aca="false">SUMIF($C:$C,$B440,V:V)</f>
        <v>0</v>
      </c>
      <c r="W440" s="6" t="n">
        <f aca="false">SUMIF($C:$C,$B440,W:W)</f>
        <v>0</v>
      </c>
    </row>
    <row r="441" customFormat="false" ht="12.75" hidden="false" customHeight="false" outlineLevel="0" collapsed="false">
      <c r="O441" s="6" t="n">
        <f aca="false">SUMIF($C:$C,$B441,O:O)</f>
        <v>0</v>
      </c>
      <c r="P441" s="6" t="n">
        <f aca="false">SUMIF($C:$C,$B441,P:P)</f>
        <v>0</v>
      </c>
      <c r="Q441" s="6" t="n">
        <f aca="false">SUMIF($C:$C,$B441,Q:Q)</f>
        <v>0</v>
      </c>
      <c r="R441" s="6" t="n">
        <f aca="false">SUMIF($C:$C,$B441,R:R)</f>
        <v>0</v>
      </c>
      <c r="S441" s="6" t="n">
        <f aca="false">SUMIF($C:$C,$B441,S:S)</f>
        <v>0</v>
      </c>
      <c r="T441" s="6" t="n">
        <f aca="false">SUMIF($C:$C,$B441,T:T)</f>
        <v>0</v>
      </c>
      <c r="U441" s="6" t="n">
        <f aca="false">SUMIF($C:$C,$B441,U:U)</f>
        <v>0</v>
      </c>
      <c r="V441" s="6" t="n">
        <f aca="false">SUMIF($C:$C,$B441,V:V)</f>
        <v>0</v>
      </c>
      <c r="W441" s="6" t="n">
        <f aca="false">SUMIF($C:$C,$B441,W:W)</f>
        <v>0</v>
      </c>
    </row>
    <row r="442" customFormat="false" ht="12.75" hidden="false" customHeight="false" outlineLevel="0" collapsed="false">
      <c r="O442" s="6" t="n">
        <f aca="false">SUMIF($C:$C,$B442,O:O)</f>
        <v>0</v>
      </c>
      <c r="P442" s="6" t="n">
        <f aca="false">SUMIF($C:$C,$B442,P:P)</f>
        <v>0</v>
      </c>
      <c r="Q442" s="6" t="n">
        <f aca="false">SUMIF($C:$C,$B442,Q:Q)</f>
        <v>0</v>
      </c>
      <c r="R442" s="6" t="n">
        <f aca="false">SUMIF($C:$C,$B442,R:R)</f>
        <v>0</v>
      </c>
      <c r="S442" s="6" t="n">
        <f aca="false">SUMIF($C:$C,$B442,S:S)</f>
        <v>0</v>
      </c>
      <c r="T442" s="6" t="n">
        <f aca="false">SUMIF($C:$C,$B442,T:T)</f>
        <v>0</v>
      </c>
      <c r="U442" s="6" t="n">
        <f aca="false">SUMIF($C:$C,$B442,U:U)</f>
        <v>0</v>
      </c>
      <c r="V442" s="6" t="n">
        <f aca="false">SUMIF($C:$C,$B442,V:V)</f>
        <v>0</v>
      </c>
      <c r="W442" s="6" t="n">
        <f aca="false">SUMIF($C:$C,$B442,W:W)</f>
        <v>0</v>
      </c>
    </row>
    <row r="443" customFormat="false" ht="12.75" hidden="false" customHeight="false" outlineLevel="0" collapsed="false">
      <c r="O443" s="6" t="n">
        <f aca="false">SUMIF($C:$C,$B443,O:O)</f>
        <v>0</v>
      </c>
      <c r="P443" s="6" t="n">
        <f aca="false">SUMIF($C:$C,$B443,P:P)</f>
        <v>0</v>
      </c>
      <c r="Q443" s="6" t="n">
        <f aca="false">SUMIF($C:$C,$B443,Q:Q)</f>
        <v>0</v>
      </c>
      <c r="R443" s="6" t="n">
        <f aca="false">SUMIF($C:$C,$B443,R:R)</f>
        <v>0</v>
      </c>
      <c r="S443" s="6" t="n">
        <f aca="false">SUMIF($C:$C,$B443,S:S)</f>
        <v>0</v>
      </c>
      <c r="T443" s="6" t="n">
        <f aca="false">SUMIF($C:$C,$B443,T:T)</f>
        <v>0</v>
      </c>
      <c r="U443" s="6" t="n">
        <f aca="false">SUMIF($C:$C,$B443,U:U)</f>
        <v>0</v>
      </c>
      <c r="V443" s="6" t="n">
        <f aca="false">SUMIF($C:$C,$B443,V:V)</f>
        <v>0</v>
      </c>
      <c r="W443" s="6" t="n">
        <f aca="false">SUMIF($C:$C,$B443,W:W)</f>
        <v>0</v>
      </c>
    </row>
    <row r="444" customFormat="false" ht="12.75" hidden="false" customHeight="false" outlineLevel="0" collapsed="false">
      <c r="O444" s="6" t="n">
        <f aca="false">SUMIF($C:$C,$B444,O:O)</f>
        <v>0</v>
      </c>
      <c r="P444" s="6" t="n">
        <f aca="false">SUMIF($C:$C,$B444,P:P)</f>
        <v>0</v>
      </c>
      <c r="Q444" s="6" t="n">
        <f aca="false">SUMIF($C:$C,$B444,Q:Q)</f>
        <v>0</v>
      </c>
      <c r="R444" s="6" t="n">
        <f aca="false">SUMIF($C:$C,$B444,R:R)</f>
        <v>0</v>
      </c>
      <c r="S444" s="6" t="n">
        <f aca="false">SUMIF($C:$C,$B444,S:S)</f>
        <v>0</v>
      </c>
      <c r="T444" s="6" t="n">
        <f aca="false">SUMIF($C:$C,$B444,T:T)</f>
        <v>0</v>
      </c>
      <c r="U444" s="6" t="n">
        <f aca="false">SUMIF($C:$C,$B444,U:U)</f>
        <v>0</v>
      </c>
      <c r="V444" s="6" t="n">
        <f aca="false">SUMIF($C:$C,$B444,V:V)</f>
        <v>0</v>
      </c>
      <c r="W444" s="6" t="n">
        <f aca="false">SUMIF($C:$C,$B444,W:W)</f>
        <v>0</v>
      </c>
    </row>
    <row r="445" customFormat="false" ht="12.75" hidden="false" customHeight="false" outlineLevel="0" collapsed="false">
      <c r="O445" s="6" t="n">
        <f aca="false">SUMIF($C:$C,$B445,O:O)</f>
        <v>0</v>
      </c>
      <c r="P445" s="6" t="n">
        <f aca="false">SUMIF($C:$C,$B445,P:P)</f>
        <v>0</v>
      </c>
      <c r="Q445" s="6" t="n">
        <f aca="false">SUMIF($C:$C,$B445,Q:Q)</f>
        <v>0</v>
      </c>
      <c r="R445" s="6" t="n">
        <f aca="false">SUMIF($C:$C,$B445,R:R)</f>
        <v>0</v>
      </c>
      <c r="S445" s="6" t="n">
        <f aca="false">SUMIF($C:$C,$B445,S:S)</f>
        <v>0</v>
      </c>
      <c r="T445" s="6" t="n">
        <f aca="false">SUMIF($C:$C,$B445,T:T)</f>
        <v>0</v>
      </c>
      <c r="U445" s="6" t="n">
        <f aca="false">SUMIF($C:$C,$B445,U:U)</f>
        <v>0</v>
      </c>
      <c r="V445" s="6" t="n">
        <f aca="false">SUMIF($C:$C,$B445,V:V)</f>
        <v>0</v>
      </c>
      <c r="W445" s="6" t="n">
        <f aca="false">SUMIF($C:$C,$B445,W:W)</f>
        <v>0</v>
      </c>
    </row>
    <row r="446" customFormat="false" ht="12.75" hidden="false" customHeight="false" outlineLevel="0" collapsed="false">
      <c r="O446" s="6" t="n">
        <f aca="false">SUMIF($C:$C,$B446,O:O)</f>
        <v>0</v>
      </c>
      <c r="P446" s="6" t="n">
        <f aca="false">SUMIF($C:$C,$B446,P:P)</f>
        <v>0</v>
      </c>
      <c r="Q446" s="6" t="n">
        <f aca="false">SUMIF($C:$C,$B446,Q:Q)</f>
        <v>0</v>
      </c>
      <c r="R446" s="6" t="n">
        <f aca="false">SUMIF($C:$C,$B446,R:R)</f>
        <v>0</v>
      </c>
      <c r="S446" s="6" t="n">
        <f aca="false">SUMIF($C:$C,$B446,S:S)</f>
        <v>0</v>
      </c>
      <c r="T446" s="6" t="n">
        <f aca="false">SUMIF($C:$C,$B446,T:T)</f>
        <v>0</v>
      </c>
      <c r="U446" s="6" t="n">
        <f aca="false">SUMIF($C:$C,$B446,U:U)</f>
        <v>0</v>
      </c>
      <c r="V446" s="6" t="n">
        <f aca="false">SUMIF($C:$C,$B446,V:V)</f>
        <v>0</v>
      </c>
      <c r="W446" s="6" t="n">
        <f aca="false">SUMIF($C:$C,$B446,W:W)</f>
        <v>0</v>
      </c>
    </row>
    <row r="447" customFormat="false" ht="12.75" hidden="false" customHeight="false" outlineLevel="0" collapsed="false">
      <c r="O447" s="6" t="n">
        <f aca="false">SUMIF($C:$C,$B447,O:O)</f>
        <v>0</v>
      </c>
      <c r="P447" s="6" t="n">
        <f aca="false">SUMIF($C:$C,$B447,P:P)</f>
        <v>0</v>
      </c>
      <c r="Q447" s="6" t="n">
        <f aca="false">SUMIF($C:$C,$B447,Q:Q)</f>
        <v>0</v>
      </c>
      <c r="R447" s="6" t="n">
        <f aca="false">SUMIF($C:$C,$B447,R:R)</f>
        <v>0</v>
      </c>
      <c r="S447" s="6" t="n">
        <f aca="false">SUMIF($C:$C,$B447,S:S)</f>
        <v>0</v>
      </c>
      <c r="T447" s="6" t="n">
        <f aca="false">SUMIF($C:$C,$B447,T:T)</f>
        <v>0</v>
      </c>
      <c r="U447" s="6" t="n">
        <f aca="false">SUMIF($C:$C,$B447,U:U)</f>
        <v>0</v>
      </c>
      <c r="V447" s="6" t="n">
        <f aca="false">SUMIF($C:$C,$B447,V:V)</f>
        <v>0</v>
      </c>
      <c r="W447" s="6" t="n">
        <f aca="false">SUMIF($C:$C,$B447,W:W)</f>
        <v>0</v>
      </c>
    </row>
    <row r="448" customFormat="false" ht="12.75" hidden="false" customHeight="false" outlineLevel="0" collapsed="false">
      <c r="O448" s="6" t="n">
        <f aca="false">SUMIF($C:$C,$B448,O:O)</f>
        <v>0</v>
      </c>
      <c r="P448" s="6" t="n">
        <f aca="false">SUMIF($C:$C,$B448,P:P)</f>
        <v>0</v>
      </c>
      <c r="Q448" s="6" t="n">
        <f aca="false">SUMIF($C:$C,$B448,Q:Q)</f>
        <v>0</v>
      </c>
      <c r="R448" s="6" t="n">
        <f aca="false">SUMIF($C:$C,$B448,R:R)</f>
        <v>0</v>
      </c>
      <c r="S448" s="6" t="n">
        <f aca="false">SUMIF($C:$C,$B448,S:S)</f>
        <v>0</v>
      </c>
      <c r="T448" s="6" t="n">
        <f aca="false">SUMIF($C:$C,$B448,T:T)</f>
        <v>0</v>
      </c>
      <c r="U448" s="6" t="n">
        <f aca="false">SUMIF($C:$C,$B448,U:U)</f>
        <v>0</v>
      </c>
      <c r="V448" s="6" t="n">
        <f aca="false">SUMIF($C:$C,$B448,V:V)</f>
        <v>0</v>
      </c>
      <c r="W448" s="6" t="n">
        <f aca="false">SUMIF($C:$C,$B448,W:W)</f>
        <v>0</v>
      </c>
    </row>
    <row r="449" customFormat="false" ht="12.75" hidden="false" customHeight="false" outlineLevel="0" collapsed="false">
      <c r="O449" s="6" t="n">
        <f aca="false">SUMIF($C:$C,$B449,O:O)</f>
        <v>0</v>
      </c>
      <c r="P449" s="6" t="n">
        <f aca="false">SUMIF($C:$C,$B449,P:P)</f>
        <v>0</v>
      </c>
      <c r="Q449" s="6" t="n">
        <f aca="false">SUMIF($C:$C,$B449,Q:Q)</f>
        <v>0</v>
      </c>
      <c r="R449" s="6" t="n">
        <f aca="false">SUMIF($C:$C,$B449,R:R)</f>
        <v>0</v>
      </c>
      <c r="S449" s="6" t="n">
        <f aca="false">SUMIF($C:$C,$B449,S:S)</f>
        <v>0</v>
      </c>
      <c r="T449" s="6" t="n">
        <f aca="false">SUMIF($C:$C,$B449,T:T)</f>
        <v>0</v>
      </c>
      <c r="U449" s="6" t="n">
        <f aca="false">SUMIF($C:$C,$B449,U:U)</f>
        <v>0</v>
      </c>
      <c r="V449" s="6" t="n">
        <f aca="false">SUMIF($C:$C,$B449,V:V)</f>
        <v>0</v>
      </c>
      <c r="W449" s="6" t="n">
        <f aca="false">SUMIF($C:$C,$B449,W:W)</f>
        <v>0</v>
      </c>
    </row>
    <row r="450" customFormat="false" ht="12.75" hidden="false" customHeight="false" outlineLevel="0" collapsed="false">
      <c r="O450" s="6" t="n">
        <f aca="false">SUMIF($C:$C,$B450,O:O)</f>
        <v>0</v>
      </c>
      <c r="P450" s="6" t="n">
        <f aca="false">SUMIF($C:$C,$B450,P:P)</f>
        <v>0</v>
      </c>
      <c r="Q450" s="6" t="n">
        <f aca="false">SUMIF($C:$C,$B450,Q:Q)</f>
        <v>0</v>
      </c>
      <c r="R450" s="6" t="n">
        <f aca="false">SUMIF($C:$C,$B450,R:R)</f>
        <v>0</v>
      </c>
      <c r="S450" s="6" t="n">
        <f aca="false">SUMIF($C:$C,$B450,S:S)</f>
        <v>0</v>
      </c>
      <c r="T450" s="6" t="n">
        <f aca="false">SUMIF($C:$C,$B450,T:T)</f>
        <v>0</v>
      </c>
      <c r="U450" s="6" t="n">
        <f aca="false">SUMIF($C:$C,$B450,U:U)</f>
        <v>0</v>
      </c>
      <c r="V450" s="6" t="n">
        <f aca="false">SUMIF($C:$C,$B450,V:V)</f>
        <v>0</v>
      </c>
      <c r="W450" s="6" t="n">
        <f aca="false">SUMIF($C:$C,$B450,W:W)</f>
        <v>0</v>
      </c>
    </row>
    <row r="451" customFormat="false" ht="12.75" hidden="false" customHeight="false" outlineLevel="0" collapsed="false">
      <c r="O451" s="6" t="n">
        <f aca="false">SUMIF($C:$C,$B451,O:O)</f>
        <v>0</v>
      </c>
      <c r="P451" s="6" t="n">
        <f aca="false">SUMIF($C:$C,$B451,P:P)</f>
        <v>0</v>
      </c>
      <c r="Q451" s="6" t="n">
        <f aca="false">SUMIF($C:$C,$B451,Q:Q)</f>
        <v>0</v>
      </c>
      <c r="R451" s="6" t="n">
        <f aca="false">SUMIF($C:$C,$B451,R:R)</f>
        <v>0</v>
      </c>
      <c r="S451" s="6" t="n">
        <f aca="false">SUMIF($C:$C,$B451,S:S)</f>
        <v>0</v>
      </c>
      <c r="T451" s="6" t="n">
        <f aca="false">SUMIF($C:$C,$B451,T:T)</f>
        <v>0</v>
      </c>
      <c r="U451" s="6" t="n">
        <f aca="false">SUMIF($C:$C,$B451,U:U)</f>
        <v>0</v>
      </c>
      <c r="V451" s="6" t="n">
        <f aca="false">SUMIF($C:$C,$B451,V:V)</f>
        <v>0</v>
      </c>
      <c r="W451" s="6" t="n">
        <f aca="false">SUMIF($C:$C,$B451,W:W)</f>
        <v>0</v>
      </c>
    </row>
    <row r="452" customFormat="false" ht="12.75" hidden="false" customHeight="false" outlineLevel="0" collapsed="false">
      <c r="O452" s="6" t="n">
        <f aca="false">SUMIF($C:$C,$B452,O:O)</f>
        <v>0</v>
      </c>
      <c r="P452" s="6" t="n">
        <f aca="false">SUMIF($C:$C,$B452,P:P)</f>
        <v>0</v>
      </c>
      <c r="Q452" s="6" t="n">
        <f aca="false">SUMIF($C:$C,$B452,Q:Q)</f>
        <v>0</v>
      </c>
      <c r="R452" s="6" t="n">
        <f aca="false">SUMIF($C:$C,$B452,R:R)</f>
        <v>0</v>
      </c>
      <c r="S452" s="6" t="n">
        <f aca="false">SUMIF($C:$C,$B452,S:S)</f>
        <v>0</v>
      </c>
      <c r="T452" s="6" t="n">
        <f aca="false">SUMIF($C:$C,$B452,T:T)</f>
        <v>0</v>
      </c>
      <c r="U452" s="6" t="n">
        <f aca="false">SUMIF($C:$C,$B452,U:U)</f>
        <v>0</v>
      </c>
      <c r="V452" s="6" t="n">
        <f aca="false">SUMIF($C:$C,$B452,V:V)</f>
        <v>0</v>
      </c>
      <c r="W452" s="6" t="n">
        <f aca="false">SUMIF($C:$C,$B452,W:W)</f>
        <v>0</v>
      </c>
    </row>
    <row r="453" customFormat="false" ht="12.75" hidden="false" customHeight="false" outlineLevel="0" collapsed="false">
      <c r="O453" s="6" t="n">
        <f aca="false">SUMIF($C:$C,$B453,O:O)</f>
        <v>0</v>
      </c>
      <c r="P453" s="6" t="n">
        <f aca="false">SUMIF($C:$C,$B453,P:P)</f>
        <v>0</v>
      </c>
      <c r="Q453" s="6" t="n">
        <f aca="false">SUMIF($C:$C,$B453,Q:Q)</f>
        <v>0</v>
      </c>
      <c r="R453" s="6" t="n">
        <f aca="false">SUMIF($C:$C,$B453,R:R)</f>
        <v>0</v>
      </c>
      <c r="S453" s="6" t="n">
        <f aca="false">SUMIF($C:$C,$B453,S:S)</f>
        <v>0</v>
      </c>
      <c r="T453" s="6" t="n">
        <f aca="false">SUMIF($C:$C,$B453,T:T)</f>
        <v>0</v>
      </c>
      <c r="U453" s="6" t="n">
        <f aca="false">SUMIF($C:$C,$B453,U:U)</f>
        <v>0</v>
      </c>
      <c r="V453" s="6" t="n">
        <f aca="false">SUMIF($C:$C,$B453,V:V)</f>
        <v>0</v>
      </c>
      <c r="W453" s="6" t="n">
        <f aca="false">SUMIF($C:$C,$B453,W:W)</f>
        <v>0</v>
      </c>
    </row>
    <row r="454" customFormat="false" ht="12.75" hidden="false" customHeight="false" outlineLevel="0" collapsed="false">
      <c r="O454" s="6" t="n">
        <f aca="false">SUMIF($C:$C,$B454,O:O)</f>
        <v>0</v>
      </c>
      <c r="P454" s="6" t="n">
        <f aca="false">SUMIF($C:$C,$B454,P:P)</f>
        <v>0</v>
      </c>
      <c r="Q454" s="6" t="n">
        <f aca="false">SUMIF($C:$C,$B454,Q:Q)</f>
        <v>0</v>
      </c>
      <c r="R454" s="6" t="n">
        <f aca="false">SUMIF($C:$C,$B454,R:R)</f>
        <v>0</v>
      </c>
      <c r="S454" s="6" t="n">
        <f aca="false">SUMIF($C:$C,$B454,S:S)</f>
        <v>0</v>
      </c>
      <c r="T454" s="6" t="n">
        <f aca="false">SUMIF($C:$C,$B454,T:T)</f>
        <v>0</v>
      </c>
      <c r="U454" s="6" t="n">
        <f aca="false">SUMIF($C:$C,$B454,U:U)</f>
        <v>0</v>
      </c>
      <c r="V454" s="6" t="n">
        <f aca="false">SUMIF($C:$C,$B454,V:V)</f>
        <v>0</v>
      </c>
      <c r="W454" s="6" t="n">
        <f aca="false">SUMIF($C:$C,$B454,W:W)</f>
        <v>0</v>
      </c>
    </row>
    <row r="455" customFormat="false" ht="12.75" hidden="false" customHeight="false" outlineLevel="0" collapsed="false">
      <c r="O455" s="6" t="n">
        <f aca="false">SUMIF($C:$C,$B455,O:O)</f>
        <v>0</v>
      </c>
      <c r="P455" s="6" t="n">
        <f aca="false">SUMIF($C:$C,$B455,P:P)</f>
        <v>0</v>
      </c>
      <c r="Q455" s="6" t="n">
        <f aca="false">SUMIF($C:$C,$B455,Q:Q)</f>
        <v>0</v>
      </c>
      <c r="R455" s="6" t="n">
        <f aca="false">SUMIF($C:$C,$B455,R:R)</f>
        <v>0</v>
      </c>
      <c r="S455" s="6" t="n">
        <f aca="false">SUMIF($C:$C,$B455,S:S)</f>
        <v>0</v>
      </c>
      <c r="T455" s="6" t="n">
        <f aca="false">SUMIF($C:$C,$B455,T:T)</f>
        <v>0</v>
      </c>
      <c r="U455" s="6" t="n">
        <f aca="false">SUMIF($C:$C,$B455,U:U)</f>
        <v>0</v>
      </c>
      <c r="V455" s="6" t="n">
        <f aca="false">SUMIF($C:$C,$B455,V:V)</f>
        <v>0</v>
      </c>
      <c r="W455" s="6" t="n">
        <f aca="false">SUMIF($C:$C,$B455,W:W)</f>
        <v>0</v>
      </c>
    </row>
    <row r="456" customFormat="false" ht="12.75" hidden="false" customHeight="false" outlineLevel="0" collapsed="false">
      <c r="O456" s="6" t="n">
        <f aca="false">SUMIF($C:$C,$B456,O:O)</f>
        <v>0</v>
      </c>
      <c r="P456" s="6" t="n">
        <f aca="false">SUMIF($C:$C,$B456,P:P)</f>
        <v>0</v>
      </c>
      <c r="Q456" s="6" t="n">
        <f aca="false">SUMIF($C:$C,$B456,Q:Q)</f>
        <v>0</v>
      </c>
      <c r="R456" s="6" t="n">
        <f aca="false">SUMIF($C:$C,$B456,R:R)</f>
        <v>0</v>
      </c>
      <c r="S456" s="6" t="n">
        <f aca="false">SUMIF($C:$C,$B456,S:S)</f>
        <v>0</v>
      </c>
      <c r="T456" s="6" t="n">
        <f aca="false">SUMIF($C:$C,$B456,T:T)</f>
        <v>0</v>
      </c>
      <c r="U456" s="6" t="n">
        <f aca="false">SUMIF($C:$C,$B456,U:U)</f>
        <v>0</v>
      </c>
      <c r="V456" s="6" t="n">
        <f aca="false">SUMIF($C:$C,$B456,V:V)</f>
        <v>0</v>
      </c>
      <c r="W456" s="6" t="n">
        <f aca="false">SUMIF($C:$C,$B456,W:W)</f>
        <v>0</v>
      </c>
    </row>
    <row r="457" customFormat="false" ht="12.75" hidden="false" customHeight="false" outlineLevel="0" collapsed="false">
      <c r="O457" s="6" t="n">
        <f aca="false">SUMIF($C:$C,$B457,O:O)</f>
        <v>0</v>
      </c>
      <c r="P457" s="6" t="n">
        <f aca="false">SUMIF($C:$C,$B457,P:P)</f>
        <v>0</v>
      </c>
      <c r="Q457" s="6" t="n">
        <f aca="false">SUMIF($C:$C,$B457,Q:Q)</f>
        <v>0</v>
      </c>
      <c r="R457" s="6" t="n">
        <f aca="false">SUMIF($C:$C,$B457,R:R)</f>
        <v>0</v>
      </c>
      <c r="S457" s="6" t="n">
        <f aca="false">SUMIF($C:$C,$B457,S:S)</f>
        <v>0</v>
      </c>
      <c r="T457" s="6" t="n">
        <f aca="false">SUMIF($C:$C,$B457,T:T)</f>
        <v>0</v>
      </c>
      <c r="U457" s="6" t="n">
        <f aca="false">SUMIF($C:$C,$B457,U:U)</f>
        <v>0</v>
      </c>
      <c r="V457" s="6" t="n">
        <f aca="false">SUMIF($C:$C,$B457,V:V)</f>
        <v>0</v>
      </c>
      <c r="W457" s="6" t="n">
        <f aca="false">SUMIF($C:$C,$B457,W:W)</f>
        <v>0</v>
      </c>
    </row>
    <row r="458" customFormat="false" ht="12.75" hidden="false" customHeight="false" outlineLevel="0" collapsed="false">
      <c r="O458" s="6" t="n">
        <f aca="false">SUMIF($C:$C,$B458,O:O)</f>
        <v>0</v>
      </c>
      <c r="P458" s="6" t="n">
        <f aca="false">SUMIF($C:$C,$B458,P:P)</f>
        <v>0</v>
      </c>
      <c r="Q458" s="6" t="n">
        <f aca="false">SUMIF($C:$C,$B458,Q:Q)</f>
        <v>0</v>
      </c>
      <c r="R458" s="6" t="n">
        <f aca="false">SUMIF($C:$C,$B458,R:R)</f>
        <v>0</v>
      </c>
      <c r="S458" s="6" t="n">
        <f aca="false">SUMIF($C:$C,$B458,S:S)</f>
        <v>0</v>
      </c>
      <c r="T458" s="6" t="n">
        <f aca="false">SUMIF($C:$C,$B458,T:T)</f>
        <v>0</v>
      </c>
      <c r="U458" s="6" t="n">
        <f aca="false">SUMIF($C:$C,$B458,U:U)</f>
        <v>0</v>
      </c>
      <c r="V458" s="6" t="n">
        <f aca="false">SUMIF($C:$C,$B458,V:V)</f>
        <v>0</v>
      </c>
      <c r="W458" s="6" t="n">
        <f aca="false">SUMIF($C:$C,$B458,W:W)</f>
        <v>0</v>
      </c>
    </row>
    <row r="459" customFormat="false" ht="12.75" hidden="false" customHeight="false" outlineLevel="0" collapsed="false">
      <c r="O459" s="6" t="n">
        <f aca="false">SUMIF($C:$C,$B459,O:O)</f>
        <v>0</v>
      </c>
      <c r="P459" s="6" t="n">
        <f aca="false">SUMIF($C:$C,$B459,P:P)</f>
        <v>0</v>
      </c>
      <c r="Q459" s="6" t="n">
        <f aca="false">SUMIF($C:$C,$B459,Q:Q)</f>
        <v>0</v>
      </c>
      <c r="R459" s="6" t="n">
        <f aca="false">SUMIF($C:$C,$B459,R:R)</f>
        <v>0</v>
      </c>
      <c r="S459" s="6" t="n">
        <f aca="false">SUMIF($C:$C,$B459,S:S)</f>
        <v>0</v>
      </c>
      <c r="T459" s="6" t="n">
        <f aca="false">SUMIF($C:$C,$B459,T:T)</f>
        <v>0</v>
      </c>
      <c r="U459" s="6" t="n">
        <f aca="false">SUMIF($C:$C,$B459,U:U)</f>
        <v>0</v>
      </c>
      <c r="V459" s="6" t="n">
        <f aca="false">SUMIF($C:$C,$B459,V:V)</f>
        <v>0</v>
      </c>
      <c r="W459" s="6" t="n">
        <f aca="false">SUMIF($C:$C,$B459,W:W)</f>
        <v>0</v>
      </c>
    </row>
    <row r="460" customFormat="false" ht="12.75" hidden="false" customHeight="false" outlineLevel="0" collapsed="false">
      <c r="O460" s="6" t="n">
        <f aca="false">SUMIF($C:$C,$B460,O:O)</f>
        <v>0</v>
      </c>
      <c r="P460" s="6" t="n">
        <f aca="false">SUMIF($C:$C,$B460,P:P)</f>
        <v>0</v>
      </c>
      <c r="Q460" s="6" t="n">
        <f aca="false">SUMIF($C:$C,$B460,Q:Q)</f>
        <v>0</v>
      </c>
      <c r="R460" s="6" t="n">
        <f aca="false">SUMIF($C:$C,$B460,R:R)</f>
        <v>0</v>
      </c>
      <c r="S460" s="6" t="n">
        <f aca="false">SUMIF($C:$C,$B460,S:S)</f>
        <v>0</v>
      </c>
      <c r="T460" s="6" t="n">
        <f aca="false">SUMIF($C:$C,$B460,T:T)</f>
        <v>0</v>
      </c>
      <c r="U460" s="6" t="n">
        <f aca="false">SUMIF($C:$C,$B460,U:U)</f>
        <v>0</v>
      </c>
      <c r="V460" s="6" t="n">
        <f aca="false">SUMIF($C:$C,$B460,V:V)</f>
        <v>0</v>
      </c>
      <c r="W460" s="6" t="n">
        <f aca="false">SUMIF($C:$C,$B460,W:W)</f>
        <v>0</v>
      </c>
    </row>
    <row r="461" customFormat="false" ht="12.75" hidden="false" customHeight="false" outlineLevel="0" collapsed="false">
      <c r="O461" s="6" t="n">
        <f aca="false">SUMIF($C:$C,$B461,O:O)</f>
        <v>0</v>
      </c>
      <c r="P461" s="6" t="n">
        <f aca="false">SUMIF($C:$C,$B461,P:P)</f>
        <v>0</v>
      </c>
      <c r="Q461" s="6" t="n">
        <f aca="false">SUMIF($C:$C,$B461,Q:Q)</f>
        <v>0</v>
      </c>
      <c r="R461" s="6" t="n">
        <f aca="false">SUMIF($C:$C,$B461,R:R)</f>
        <v>0</v>
      </c>
      <c r="S461" s="6" t="n">
        <f aca="false">SUMIF($C:$C,$B461,S:S)</f>
        <v>0</v>
      </c>
      <c r="T461" s="6" t="n">
        <f aca="false">SUMIF($C:$C,$B461,T:T)</f>
        <v>0</v>
      </c>
      <c r="U461" s="6" t="n">
        <f aca="false">SUMIF($C:$C,$B461,U:U)</f>
        <v>0</v>
      </c>
      <c r="V461" s="6" t="n">
        <f aca="false">SUMIF($C:$C,$B461,V:V)</f>
        <v>0</v>
      </c>
      <c r="W461" s="6" t="n">
        <f aca="false">SUMIF($C:$C,$B461,W:W)</f>
        <v>0</v>
      </c>
    </row>
    <row r="462" customFormat="false" ht="12.75" hidden="false" customHeight="false" outlineLevel="0" collapsed="false">
      <c r="O462" s="6" t="n">
        <f aca="false">SUMIF($C:$C,$B462,O:O)</f>
        <v>0</v>
      </c>
      <c r="P462" s="6" t="n">
        <f aca="false">SUMIF($C:$C,$B462,P:P)</f>
        <v>0</v>
      </c>
      <c r="Q462" s="6" t="n">
        <f aca="false">SUMIF($C:$C,$B462,Q:Q)</f>
        <v>0</v>
      </c>
      <c r="R462" s="6" t="n">
        <f aca="false">SUMIF($C:$C,$B462,R:R)</f>
        <v>0</v>
      </c>
      <c r="S462" s="6" t="n">
        <f aca="false">SUMIF($C:$C,$B462,S:S)</f>
        <v>0</v>
      </c>
      <c r="T462" s="6" t="n">
        <f aca="false">SUMIF($C:$C,$B462,T:T)</f>
        <v>0</v>
      </c>
      <c r="U462" s="6" t="n">
        <f aca="false">SUMIF($C:$C,$B462,U:U)</f>
        <v>0</v>
      </c>
      <c r="V462" s="6" t="n">
        <f aca="false">SUMIF($C:$C,$B462,V:V)</f>
        <v>0</v>
      </c>
      <c r="W462" s="6" t="n">
        <f aca="false">SUMIF($C:$C,$B462,W:W)</f>
        <v>0</v>
      </c>
    </row>
    <row r="463" customFormat="false" ht="12.75" hidden="false" customHeight="false" outlineLevel="0" collapsed="false">
      <c r="O463" s="6" t="n">
        <f aca="false">SUMIF($C:$C,$B463,O:O)</f>
        <v>0</v>
      </c>
      <c r="P463" s="6" t="n">
        <f aca="false">SUMIF($C:$C,$B463,P:P)</f>
        <v>0</v>
      </c>
      <c r="Q463" s="6" t="n">
        <f aca="false">SUMIF($C:$C,$B463,Q:Q)</f>
        <v>0</v>
      </c>
      <c r="R463" s="6" t="n">
        <f aca="false">SUMIF($C:$C,$B463,R:R)</f>
        <v>0</v>
      </c>
      <c r="S463" s="6" t="n">
        <f aca="false">SUMIF($C:$C,$B463,S:S)</f>
        <v>0</v>
      </c>
      <c r="T463" s="6" t="n">
        <f aca="false">SUMIF($C:$C,$B463,T:T)</f>
        <v>0</v>
      </c>
      <c r="U463" s="6" t="n">
        <f aca="false">SUMIF($C:$C,$B463,U:U)</f>
        <v>0</v>
      </c>
      <c r="V463" s="6" t="n">
        <f aca="false">SUMIF($C:$C,$B463,V:V)</f>
        <v>0</v>
      </c>
      <c r="W463" s="6" t="n">
        <f aca="false">SUMIF($C:$C,$B463,W:W)</f>
        <v>0</v>
      </c>
    </row>
    <row r="464" customFormat="false" ht="12.75" hidden="false" customHeight="false" outlineLevel="0" collapsed="false">
      <c r="O464" s="6" t="n">
        <f aca="false">SUMIF($C:$C,$B464,O:O)</f>
        <v>0</v>
      </c>
      <c r="P464" s="6" t="n">
        <f aca="false">SUMIF($C:$C,$B464,P:P)</f>
        <v>0</v>
      </c>
      <c r="Q464" s="6" t="n">
        <f aca="false">SUMIF($C:$C,$B464,Q:Q)</f>
        <v>0</v>
      </c>
      <c r="R464" s="6" t="n">
        <f aca="false">SUMIF($C:$C,$B464,R:R)</f>
        <v>0</v>
      </c>
      <c r="S464" s="6" t="n">
        <f aca="false">SUMIF($C:$C,$B464,S:S)</f>
        <v>0</v>
      </c>
      <c r="T464" s="6" t="n">
        <f aca="false">SUMIF($C:$C,$B464,T:T)</f>
        <v>0</v>
      </c>
      <c r="U464" s="6" t="n">
        <f aca="false">SUMIF($C:$C,$B464,U:U)</f>
        <v>0</v>
      </c>
      <c r="V464" s="6" t="n">
        <f aca="false">SUMIF($C:$C,$B464,V:V)</f>
        <v>0</v>
      </c>
      <c r="W464" s="6" t="n">
        <f aca="false">SUMIF($C:$C,$B464,W:W)</f>
        <v>0</v>
      </c>
    </row>
    <row r="465" customFormat="false" ht="12.75" hidden="false" customHeight="false" outlineLevel="0" collapsed="false">
      <c r="O465" s="6" t="n">
        <f aca="false">SUMIF($C:$C,$B465,O:O)</f>
        <v>0</v>
      </c>
      <c r="P465" s="6" t="n">
        <f aca="false">SUMIF($C:$C,$B465,P:P)</f>
        <v>0</v>
      </c>
      <c r="Q465" s="6" t="n">
        <f aca="false">SUMIF($C:$C,$B465,Q:Q)</f>
        <v>0</v>
      </c>
      <c r="R465" s="6" t="n">
        <f aca="false">SUMIF($C:$C,$B465,R:R)</f>
        <v>0</v>
      </c>
      <c r="S465" s="6" t="n">
        <f aca="false">SUMIF($C:$C,$B465,S:S)</f>
        <v>0</v>
      </c>
      <c r="T465" s="6" t="n">
        <f aca="false">SUMIF($C:$C,$B465,T:T)</f>
        <v>0</v>
      </c>
      <c r="U465" s="6" t="n">
        <f aca="false">SUMIF($C:$C,$B465,U:U)</f>
        <v>0</v>
      </c>
      <c r="V465" s="6" t="n">
        <f aca="false">SUMIF($C:$C,$B465,V:V)</f>
        <v>0</v>
      </c>
      <c r="W465" s="6" t="n">
        <f aca="false">SUMIF($C:$C,$B465,W:W)</f>
        <v>0</v>
      </c>
    </row>
    <row r="466" customFormat="false" ht="12.75" hidden="false" customHeight="false" outlineLevel="0" collapsed="false">
      <c r="O466" s="6" t="n">
        <f aca="false">SUMIF($C:$C,$B466,O:O)</f>
        <v>0</v>
      </c>
      <c r="P466" s="6" t="n">
        <f aca="false">SUMIF($C:$C,$B466,P:P)</f>
        <v>0</v>
      </c>
      <c r="Q466" s="6" t="n">
        <f aca="false">SUMIF($C:$C,$B466,Q:Q)</f>
        <v>0</v>
      </c>
      <c r="R466" s="6" t="n">
        <f aca="false">SUMIF($C:$C,$B466,R:R)</f>
        <v>0</v>
      </c>
      <c r="S466" s="6" t="n">
        <f aca="false">SUMIF($C:$C,$B466,S:S)</f>
        <v>0</v>
      </c>
      <c r="T466" s="6" t="n">
        <f aca="false">SUMIF($C:$C,$B466,T:T)</f>
        <v>0</v>
      </c>
      <c r="U466" s="6" t="n">
        <f aca="false">SUMIF($C:$C,$B466,U:U)</f>
        <v>0</v>
      </c>
      <c r="V466" s="6" t="n">
        <f aca="false">SUMIF($C:$C,$B466,V:V)</f>
        <v>0</v>
      </c>
      <c r="W466" s="6" t="n">
        <f aca="false">SUMIF($C:$C,$B466,W:W)</f>
        <v>0</v>
      </c>
    </row>
    <row r="467" customFormat="false" ht="12.75" hidden="false" customHeight="false" outlineLevel="0" collapsed="false">
      <c r="O467" s="6" t="n">
        <f aca="false">SUMIF($C:$C,$B467,O:O)</f>
        <v>0</v>
      </c>
      <c r="P467" s="6" t="n">
        <f aca="false">SUMIF($C:$C,$B467,P:P)</f>
        <v>0</v>
      </c>
      <c r="Q467" s="6" t="n">
        <f aca="false">SUMIF($C:$C,$B467,Q:Q)</f>
        <v>0</v>
      </c>
      <c r="R467" s="6" t="n">
        <f aca="false">SUMIF($C:$C,$B467,R:R)</f>
        <v>0</v>
      </c>
      <c r="S467" s="6" t="n">
        <f aca="false">SUMIF($C:$C,$B467,S:S)</f>
        <v>0</v>
      </c>
      <c r="T467" s="6" t="n">
        <f aca="false">SUMIF($C:$C,$B467,T:T)</f>
        <v>0</v>
      </c>
      <c r="U467" s="6" t="n">
        <f aca="false">SUMIF($C:$C,$B467,U:U)</f>
        <v>0</v>
      </c>
      <c r="V467" s="6" t="n">
        <f aca="false">SUMIF($C:$C,$B467,V:V)</f>
        <v>0</v>
      </c>
      <c r="W467" s="6" t="n">
        <f aca="false">SUMIF($C:$C,$B467,W:W)</f>
        <v>0</v>
      </c>
    </row>
    <row r="468" customFormat="false" ht="12.75" hidden="false" customHeight="false" outlineLevel="0" collapsed="false">
      <c r="O468" s="6" t="n">
        <f aca="false">SUMIF($C:$C,$B468,O:O)</f>
        <v>0</v>
      </c>
      <c r="P468" s="6" t="n">
        <f aca="false">SUMIF($C:$C,$B468,P:P)</f>
        <v>0</v>
      </c>
      <c r="Q468" s="6" t="n">
        <f aca="false">SUMIF($C:$C,$B468,Q:Q)</f>
        <v>0</v>
      </c>
      <c r="R468" s="6" t="n">
        <f aca="false">SUMIF($C:$C,$B468,R:R)</f>
        <v>0</v>
      </c>
      <c r="S468" s="6" t="n">
        <f aca="false">SUMIF($C:$C,$B468,S:S)</f>
        <v>0</v>
      </c>
      <c r="T468" s="6" t="n">
        <f aca="false">SUMIF($C:$C,$B468,T:T)</f>
        <v>0</v>
      </c>
      <c r="U468" s="6" t="n">
        <f aca="false">SUMIF($C:$C,$B468,U:U)</f>
        <v>0</v>
      </c>
      <c r="V468" s="6" t="n">
        <f aca="false">SUMIF($C:$C,$B468,V:V)</f>
        <v>0</v>
      </c>
      <c r="W468" s="6" t="n">
        <f aca="false">SUMIF($C:$C,$B468,W:W)</f>
        <v>0</v>
      </c>
    </row>
    <row r="469" customFormat="false" ht="12.75" hidden="false" customHeight="false" outlineLevel="0" collapsed="false">
      <c r="O469" s="6" t="n">
        <f aca="false">SUMIF($C:$C,$B469,O:O)</f>
        <v>0</v>
      </c>
      <c r="P469" s="6" t="n">
        <f aca="false">SUMIF($C:$C,$B469,P:P)</f>
        <v>0</v>
      </c>
      <c r="Q469" s="6" t="n">
        <f aca="false">SUMIF($C:$C,$B469,Q:Q)</f>
        <v>0</v>
      </c>
      <c r="R469" s="6" t="n">
        <f aca="false">SUMIF($C:$C,$B469,R:R)</f>
        <v>0</v>
      </c>
      <c r="S469" s="6" t="n">
        <f aca="false">SUMIF($C:$C,$B469,S:S)</f>
        <v>0</v>
      </c>
      <c r="T469" s="6" t="n">
        <f aca="false">SUMIF($C:$C,$B469,T:T)</f>
        <v>0</v>
      </c>
      <c r="U469" s="6" t="n">
        <f aca="false">SUMIF($C:$C,$B469,U:U)</f>
        <v>0</v>
      </c>
      <c r="V469" s="6" t="n">
        <f aca="false">SUMIF($C:$C,$B469,V:V)</f>
        <v>0</v>
      </c>
      <c r="W469" s="6" t="n">
        <f aca="false">SUMIF($C:$C,$B469,W:W)</f>
        <v>0</v>
      </c>
    </row>
    <row r="470" customFormat="false" ht="12.75" hidden="false" customHeight="false" outlineLevel="0" collapsed="false">
      <c r="O470" s="6" t="n">
        <f aca="false">SUMIF($C:$C,$B470,O:O)</f>
        <v>0</v>
      </c>
      <c r="P470" s="6" t="n">
        <f aca="false">SUMIF($C:$C,$B470,P:P)</f>
        <v>0</v>
      </c>
      <c r="Q470" s="6" t="n">
        <f aca="false">SUMIF($C:$C,$B470,Q:Q)</f>
        <v>0</v>
      </c>
      <c r="R470" s="6" t="n">
        <f aca="false">SUMIF($C:$C,$B470,R:R)</f>
        <v>0</v>
      </c>
      <c r="S470" s="6" t="n">
        <f aca="false">SUMIF($C:$C,$B470,S:S)</f>
        <v>0</v>
      </c>
      <c r="T470" s="6" t="n">
        <f aca="false">SUMIF($C:$C,$B470,T:T)</f>
        <v>0</v>
      </c>
      <c r="U470" s="6" t="n">
        <f aca="false">SUMIF($C:$C,$B470,U:U)</f>
        <v>0</v>
      </c>
      <c r="V470" s="6" t="n">
        <f aca="false">SUMIF($C:$C,$B470,V:V)</f>
        <v>0</v>
      </c>
      <c r="W470" s="6" t="n">
        <f aca="false">SUMIF($C:$C,$B470,W:W)</f>
        <v>0</v>
      </c>
    </row>
    <row r="471" customFormat="false" ht="12.75" hidden="false" customHeight="false" outlineLevel="0" collapsed="false">
      <c r="O471" s="6" t="n">
        <f aca="false">SUMIF($C:$C,$B471,O:O)</f>
        <v>0</v>
      </c>
      <c r="P471" s="6" t="n">
        <f aca="false">SUMIF($C:$C,$B471,P:P)</f>
        <v>0</v>
      </c>
      <c r="Q471" s="6" t="n">
        <f aca="false">SUMIF($C:$C,$B471,Q:Q)</f>
        <v>0</v>
      </c>
      <c r="R471" s="6" t="n">
        <f aca="false">SUMIF($C:$C,$B471,R:R)</f>
        <v>0</v>
      </c>
      <c r="S471" s="6" t="n">
        <f aca="false">SUMIF($C:$C,$B471,S:S)</f>
        <v>0</v>
      </c>
      <c r="T471" s="6" t="n">
        <f aca="false">SUMIF($C:$C,$B471,T:T)</f>
        <v>0</v>
      </c>
      <c r="U471" s="6" t="n">
        <f aca="false">SUMIF($C:$C,$B471,U:U)</f>
        <v>0</v>
      </c>
      <c r="V471" s="6" t="n">
        <f aca="false">SUMIF($C:$C,$B471,V:V)</f>
        <v>0</v>
      </c>
      <c r="W471" s="6" t="n">
        <f aca="false">SUMIF($C:$C,$B471,W:W)</f>
        <v>0</v>
      </c>
    </row>
    <row r="472" customFormat="false" ht="12.75" hidden="false" customHeight="false" outlineLevel="0" collapsed="false">
      <c r="O472" s="6" t="n">
        <f aca="false">SUMIF($C:$C,$B472,O:O)</f>
        <v>0</v>
      </c>
      <c r="P472" s="6" t="n">
        <f aca="false">SUMIF($C:$C,$B472,P:P)</f>
        <v>0</v>
      </c>
      <c r="Q472" s="6" t="n">
        <f aca="false">SUMIF($C:$C,$B472,Q:Q)</f>
        <v>0</v>
      </c>
      <c r="R472" s="6" t="n">
        <f aca="false">SUMIF($C:$C,$B472,R:R)</f>
        <v>0</v>
      </c>
      <c r="S472" s="6" t="n">
        <f aca="false">SUMIF($C:$C,$B472,S:S)</f>
        <v>0</v>
      </c>
      <c r="T472" s="6" t="n">
        <f aca="false">SUMIF($C:$C,$B472,T:T)</f>
        <v>0</v>
      </c>
      <c r="U472" s="6" t="n">
        <f aca="false">SUMIF($C:$C,$B472,U:U)</f>
        <v>0</v>
      </c>
      <c r="V472" s="6" t="n">
        <f aca="false">SUMIF($C:$C,$B472,V:V)</f>
        <v>0</v>
      </c>
      <c r="W472" s="6" t="n">
        <f aca="false">SUMIF($C:$C,$B472,W:W)</f>
        <v>0</v>
      </c>
    </row>
    <row r="473" customFormat="false" ht="12.75" hidden="false" customHeight="false" outlineLevel="0" collapsed="false">
      <c r="O473" s="6" t="n">
        <f aca="false">SUMIF($C:$C,$B473,O:O)</f>
        <v>0</v>
      </c>
      <c r="P473" s="6" t="n">
        <f aca="false">SUMIF($C:$C,$B473,P:P)</f>
        <v>0</v>
      </c>
      <c r="Q473" s="6" t="n">
        <f aca="false">SUMIF($C:$C,$B473,Q:Q)</f>
        <v>0</v>
      </c>
      <c r="R473" s="6" t="n">
        <f aca="false">SUMIF($C:$C,$B473,R:R)</f>
        <v>0</v>
      </c>
      <c r="S473" s="6" t="n">
        <f aca="false">SUMIF($C:$C,$B473,S:S)</f>
        <v>0</v>
      </c>
      <c r="T473" s="6" t="n">
        <f aca="false">SUMIF($C:$C,$B473,T:T)</f>
        <v>0</v>
      </c>
      <c r="U473" s="6" t="n">
        <f aca="false">SUMIF($C:$C,$B473,U:U)</f>
        <v>0</v>
      </c>
      <c r="V473" s="6" t="n">
        <f aca="false">SUMIF($C:$C,$B473,V:V)</f>
        <v>0</v>
      </c>
      <c r="W473" s="6" t="n">
        <f aca="false">SUMIF($C:$C,$B473,W:W)</f>
        <v>0</v>
      </c>
    </row>
    <row r="474" customFormat="false" ht="12.75" hidden="false" customHeight="false" outlineLevel="0" collapsed="false">
      <c r="O474" s="6" t="n">
        <f aca="false">SUMIF($C:$C,$B474,O:O)</f>
        <v>0</v>
      </c>
      <c r="P474" s="6" t="n">
        <f aca="false">SUMIF($C:$C,$B474,P:P)</f>
        <v>0</v>
      </c>
      <c r="Q474" s="6" t="n">
        <f aca="false">SUMIF($C:$C,$B474,Q:Q)</f>
        <v>0</v>
      </c>
      <c r="R474" s="6" t="n">
        <f aca="false">SUMIF($C:$C,$B474,R:R)</f>
        <v>0</v>
      </c>
      <c r="S474" s="6" t="n">
        <f aca="false">SUMIF($C:$C,$B474,S:S)</f>
        <v>0</v>
      </c>
      <c r="T474" s="6" t="n">
        <f aca="false">SUMIF($C:$C,$B474,T:T)</f>
        <v>0</v>
      </c>
      <c r="U474" s="6" t="n">
        <f aca="false">SUMIF($C:$C,$B474,U:U)</f>
        <v>0</v>
      </c>
      <c r="V474" s="6" t="n">
        <f aca="false">SUMIF($C:$C,$B474,V:V)</f>
        <v>0</v>
      </c>
      <c r="W474" s="6" t="n">
        <f aca="false">SUMIF($C:$C,$B474,W:W)</f>
        <v>0</v>
      </c>
    </row>
    <row r="475" customFormat="false" ht="12.75" hidden="false" customHeight="false" outlineLevel="0" collapsed="false">
      <c r="O475" s="6" t="n">
        <f aca="false">SUMIF($C:$C,$B475,O:O)</f>
        <v>0</v>
      </c>
      <c r="P475" s="6" t="n">
        <f aca="false">SUMIF($C:$C,$B475,P:P)</f>
        <v>0</v>
      </c>
      <c r="Q475" s="6" t="n">
        <f aca="false">SUMIF($C:$C,$B475,Q:Q)</f>
        <v>0</v>
      </c>
      <c r="R475" s="6" t="n">
        <f aca="false">SUMIF($C:$C,$B475,R:R)</f>
        <v>0</v>
      </c>
      <c r="S475" s="6" t="n">
        <f aca="false">SUMIF($C:$C,$B475,S:S)</f>
        <v>0</v>
      </c>
      <c r="T475" s="6" t="n">
        <f aca="false">SUMIF($C:$C,$B475,T:T)</f>
        <v>0</v>
      </c>
      <c r="U475" s="6" t="n">
        <f aca="false">SUMIF($C:$C,$B475,U:U)</f>
        <v>0</v>
      </c>
      <c r="V475" s="6" t="n">
        <f aca="false">SUMIF($C:$C,$B475,V:V)</f>
        <v>0</v>
      </c>
      <c r="W475" s="6" t="n">
        <f aca="false">SUMIF($C:$C,$B475,W:W)</f>
        <v>0</v>
      </c>
    </row>
    <row r="476" customFormat="false" ht="12.75" hidden="false" customHeight="false" outlineLevel="0" collapsed="false">
      <c r="O476" s="6" t="n">
        <f aca="false">SUMIF($C:$C,$B476,O:O)</f>
        <v>0</v>
      </c>
      <c r="P476" s="6" t="n">
        <f aca="false">SUMIF($C:$C,$B476,P:P)</f>
        <v>0</v>
      </c>
      <c r="Q476" s="6" t="n">
        <f aca="false">SUMIF($C:$C,$B476,Q:Q)</f>
        <v>0</v>
      </c>
      <c r="R476" s="6" t="n">
        <f aca="false">SUMIF($C:$C,$B476,R:R)</f>
        <v>0</v>
      </c>
      <c r="S476" s="6" t="n">
        <f aca="false">SUMIF($C:$C,$B476,S:S)</f>
        <v>0</v>
      </c>
      <c r="T476" s="6" t="n">
        <f aca="false">SUMIF($C:$C,$B476,T:T)</f>
        <v>0</v>
      </c>
      <c r="U476" s="6" t="n">
        <f aca="false">SUMIF($C:$C,$B476,U:U)</f>
        <v>0</v>
      </c>
      <c r="V476" s="6" t="n">
        <f aca="false">SUMIF($C:$C,$B476,V:V)</f>
        <v>0</v>
      </c>
      <c r="W476" s="6" t="n">
        <f aca="false">SUMIF($C:$C,$B476,W:W)</f>
        <v>0</v>
      </c>
    </row>
    <row r="477" customFormat="false" ht="12.75" hidden="false" customHeight="false" outlineLevel="0" collapsed="false">
      <c r="O477" s="6" t="n">
        <f aca="false">SUMIF($C:$C,$B477,O:O)</f>
        <v>0</v>
      </c>
      <c r="P477" s="6" t="n">
        <f aca="false">SUMIF($C:$C,$B477,P:P)</f>
        <v>0</v>
      </c>
      <c r="Q477" s="6" t="n">
        <f aca="false">SUMIF($C:$C,$B477,Q:Q)</f>
        <v>0</v>
      </c>
      <c r="R477" s="6" t="n">
        <f aca="false">SUMIF($C:$C,$B477,R:R)</f>
        <v>0</v>
      </c>
      <c r="S477" s="6" t="n">
        <f aca="false">SUMIF($C:$C,$B477,S:S)</f>
        <v>0</v>
      </c>
      <c r="T477" s="6" t="n">
        <f aca="false">SUMIF($C:$C,$B477,T:T)</f>
        <v>0</v>
      </c>
      <c r="U477" s="6" t="n">
        <f aca="false">SUMIF($C:$C,$B477,U:U)</f>
        <v>0</v>
      </c>
      <c r="V477" s="6" t="n">
        <f aca="false">SUMIF($C:$C,$B477,V:V)</f>
        <v>0</v>
      </c>
      <c r="W477" s="6" t="n">
        <f aca="false">SUMIF($C:$C,$B477,W:W)</f>
        <v>0</v>
      </c>
    </row>
    <row r="478" customFormat="false" ht="12.75" hidden="false" customHeight="false" outlineLevel="0" collapsed="false">
      <c r="O478" s="6" t="n">
        <f aca="false">SUMIF($C:$C,$B478,O:O)</f>
        <v>0</v>
      </c>
      <c r="P478" s="6" t="n">
        <f aca="false">SUMIF($C:$C,$B478,P:P)</f>
        <v>0</v>
      </c>
      <c r="Q478" s="6" t="n">
        <f aca="false">SUMIF($C:$C,$B478,Q:Q)</f>
        <v>0</v>
      </c>
      <c r="R478" s="6" t="n">
        <f aca="false">SUMIF($C:$C,$B478,R:R)</f>
        <v>0</v>
      </c>
      <c r="S478" s="6" t="n">
        <f aca="false">SUMIF($C:$C,$B478,S:S)</f>
        <v>0</v>
      </c>
      <c r="T478" s="6" t="n">
        <f aca="false">SUMIF($C:$C,$B478,T:T)</f>
        <v>0</v>
      </c>
      <c r="U478" s="6" t="n">
        <f aca="false">SUMIF($C:$C,$B478,U:U)</f>
        <v>0</v>
      </c>
      <c r="V478" s="6" t="n">
        <f aca="false">SUMIF($C:$C,$B478,V:V)</f>
        <v>0</v>
      </c>
      <c r="W478" s="6" t="n">
        <f aca="false">SUMIF($C:$C,$B478,W:W)</f>
        <v>0</v>
      </c>
    </row>
    <row r="479" customFormat="false" ht="12.75" hidden="false" customHeight="false" outlineLevel="0" collapsed="false">
      <c r="O479" s="6" t="n">
        <f aca="false">SUMIF($C:$C,$B479,O:O)</f>
        <v>0</v>
      </c>
      <c r="P479" s="6" t="n">
        <f aca="false">SUMIF($C:$C,$B479,P:P)</f>
        <v>0</v>
      </c>
      <c r="Q479" s="6" t="n">
        <f aca="false">SUMIF($C:$C,$B479,Q:Q)</f>
        <v>0</v>
      </c>
      <c r="R479" s="6" t="n">
        <f aca="false">SUMIF($C:$C,$B479,R:R)</f>
        <v>0</v>
      </c>
      <c r="S479" s="6" t="n">
        <f aca="false">SUMIF($C:$C,$B479,S:S)</f>
        <v>0</v>
      </c>
      <c r="T479" s="6" t="n">
        <f aca="false">SUMIF($C:$C,$B479,T:T)</f>
        <v>0</v>
      </c>
      <c r="U479" s="6" t="n">
        <f aca="false">SUMIF($C:$C,$B479,U:U)</f>
        <v>0</v>
      </c>
      <c r="V479" s="6" t="n">
        <f aca="false">SUMIF($C:$C,$B479,V:V)</f>
        <v>0</v>
      </c>
      <c r="W479" s="6" t="n">
        <f aca="false">SUMIF($C:$C,$B479,W:W)</f>
        <v>0</v>
      </c>
    </row>
    <row r="480" customFormat="false" ht="12.75" hidden="false" customHeight="false" outlineLevel="0" collapsed="false">
      <c r="O480" s="6" t="n">
        <f aca="false">SUMIF($C:$C,$B480,O:O)</f>
        <v>0</v>
      </c>
      <c r="P480" s="6" t="n">
        <f aca="false">SUMIF($C:$C,$B480,P:P)</f>
        <v>0</v>
      </c>
      <c r="Q480" s="6" t="n">
        <f aca="false">SUMIF($C:$C,$B480,Q:Q)</f>
        <v>0</v>
      </c>
      <c r="R480" s="6" t="n">
        <f aca="false">SUMIF($C:$C,$B480,R:R)</f>
        <v>0</v>
      </c>
      <c r="S480" s="6" t="n">
        <f aca="false">SUMIF($C:$C,$B480,S:S)</f>
        <v>0</v>
      </c>
      <c r="T480" s="6" t="n">
        <f aca="false">SUMIF($C:$C,$B480,T:T)</f>
        <v>0</v>
      </c>
      <c r="U480" s="6" t="n">
        <f aca="false">SUMIF($C:$C,$B480,U:U)</f>
        <v>0</v>
      </c>
      <c r="V480" s="6" t="n">
        <f aca="false">SUMIF($C:$C,$B480,V:V)</f>
        <v>0</v>
      </c>
      <c r="W480" s="6" t="n">
        <f aca="false">SUMIF($C:$C,$B480,W:W)</f>
        <v>0</v>
      </c>
    </row>
    <row r="481" customFormat="false" ht="12.75" hidden="false" customHeight="false" outlineLevel="0" collapsed="false">
      <c r="O481" s="6" t="n">
        <f aca="false">SUMIF($C:$C,$B481,O:O)</f>
        <v>0</v>
      </c>
      <c r="P481" s="6" t="n">
        <f aca="false">SUMIF($C:$C,$B481,P:P)</f>
        <v>0</v>
      </c>
      <c r="Q481" s="6" t="n">
        <f aca="false">SUMIF($C:$C,$B481,Q:Q)</f>
        <v>0</v>
      </c>
      <c r="R481" s="6" t="n">
        <f aca="false">SUMIF($C:$C,$B481,R:R)</f>
        <v>0</v>
      </c>
      <c r="S481" s="6" t="n">
        <f aca="false">SUMIF($C:$C,$B481,S:S)</f>
        <v>0</v>
      </c>
      <c r="T481" s="6" t="n">
        <f aca="false">SUMIF($C:$C,$B481,T:T)</f>
        <v>0</v>
      </c>
      <c r="U481" s="6" t="n">
        <f aca="false">SUMIF($C:$C,$B481,U:U)</f>
        <v>0</v>
      </c>
      <c r="V481" s="6" t="n">
        <f aca="false">SUMIF($C:$C,$B481,V:V)</f>
        <v>0</v>
      </c>
      <c r="W481" s="6" t="n">
        <f aca="false">SUMIF($C:$C,$B481,W:W)</f>
        <v>0</v>
      </c>
    </row>
    <row r="482" customFormat="false" ht="12.75" hidden="false" customHeight="false" outlineLevel="0" collapsed="false">
      <c r="O482" s="6" t="n">
        <f aca="false">SUMIF($C:$C,$B482,O:O)</f>
        <v>0</v>
      </c>
      <c r="P482" s="6" t="n">
        <f aca="false">SUMIF($C:$C,$B482,P:P)</f>
        <v>0</v>
      </c>
      <c r="Q482" s="6" t="n">
        <f aca="false">SUMIF($C:$C,$B482,Q:Q)</f>
        <v>0</v>
      </c>
      <c r="R482" s="6" t="n">
        <f aca="false">SUMIF($C:$C,$B482,R:R)</f>
        <v>0</v>
      </c>
      <c r="S482" s="6" t="n">
        <f aca="false">SUMIF($C:$C,$B482,S:S)</f>
        <v>0</v>
      </c>
      <c r="T482" s="6" t="n">
        <f aca="false">SUMIF($C:$C,$B482,T:T)</f>
        <v>0</v>
      </c>
      <c r="U482" s="6" t="n">
        <f aca="false">SUMIF($C:$C,$B482,U:U)</f>
        <v>0</v>
      </c>
      <c r="V482" s="6" t="n">
        <f aca="false">SUMIF($C:$C,$B482,V:V)</f>
        <v>0</v>
      </c>
      <c r="W482" s="6" t="n">
        <f aca="false">SUMIF($C:$C,$B482,W:W)</f>
        <v>0</v>
      </c>
    </row>
    <row r="483" customFormat="false" ht="12.75" hidden="false" customHeight="false" outlineLevel="0" collapsed="false">
      <c r="O483" s="6" t="n">
        <f aca="false">SUMIF($C:$C,$B483,O:O)</f>
        <v>0</v>
      </c>
      <c r="P483" s="6" t="n">
        <f aca="false">SUMIF($C:$C,$B483,P:P)</f>
        <v>0</v>
      </c>
      <c r="Q483" s="6" t="n">
        <f aca="false">SUMIF($C:$C,$B483,Q:Q)</f>
        <v>0</v>
      </c>
      <c r="R483" s="6" t="n">
        <f aca="false">SUMIF($C:$C,$B483,R:R)</f>
        <v>0</v>
      </c>
      <c r="S483" s="6" t="n">
        <f aca="false">SUMIF($C:$C,$B483,S:S)</f>
        <v>0</v>
      </c>
      <c r="T483" s="6" t="n">
        <f aca="false">SUMIF($C:$C,$B483,T:T)</f>
        <v>0</v>
      </c>
      <c r="U483" s="6" t="n">
        <f aca="false">SUMIF($C:$C,$B483,U:U)</f>
        <v>0</v>
      </c>
      <c r="V483" s="6" t="n">
        <f aca="false">SUMIF($C:$C,$B483,V:V)</f>
        <v>0</v>
      </c>
      <c r="W483" s="6" t="n">
        <f aca="false">SUMIF($C:$C,$B483,W:W)</f>
        <v>0</v>
      </c>
    </row>
    <row r="484" customFormat="false" ht="12.75" hidden="false" customHeight="false" outlineLevel="0" collapsed="false">
      <c r="O484" s="6" t="n">
        <f aca="false">SUMIF($C:$C,$B484,O:O)</f>
        <v>0</v>
      </c>
      <c r="P484" s="6" t="n">
        <f aca="false">SUMIF($C:$C,$B484,P:P)</f>
        <v>0</v>
      </c>
      <c r="Q484" s="6" t="n">
        <f aca="false">SUMIF($C:$C,$B484,Q:Q)</f>
        <v>0</v>
      </c>
      <c r="R484" s="6" t="n">
        <f aca="false">SUMIF($C:$C,$B484,R:R)</f>
        <v>0</v>
      </c>
      <c r="S484" s="6" t="n">
        <f aca="false">SUMIF($C:$C,$B484,S:S)</f>
        <v>0</v>
      </c>
      <c r="T484" s="6" t="n">
        <f aca="false">SUMIF($C:$C,$B484,T:T)</f>
        <v>0</v>
      </c>
      <c r="U484" s="6" t="n">
        <f aca="false">SUMIF($C:$C,$B484,U:U)</f>
        <v>0</v>
      </c>
      <c r="V484" s="6" t="n">
        <f aca="false">SUMIF($C:$C,$B484,V:V)</f>
        <v>0</v>
      </c>
      <c r="W484" s="6" t="n">
        <f aca="false">SUMIF($C:$C,$B484,W:W)</f>
        <v>0</v>
      </c>
    </row>
    <row r="485" customFormat="false" ht="12.75" hidden="false" customHeight="false" outlineLevel="0" collapsed="false">
      <c r="O485" s="6" t="n">
        <f aca="false">SUMIF($C:$C,$B485,O:O)</f>
        <v>0</v>
      </c>
      <c r="P485" s="6" t="n">
        <f aca="false">SUMIF($C:$C,$B485,P:P)</f>
        <v>0</v>
      </c>
      <c r="Q485" s="6" t="n">
        <f aca="false">SUMIF($C:$C,$B485,Q:Q)</f>
        <v>0</v>
      </c>
      <c r="R485" s="6" t="n">
        <f aca="false">SUMIF($C:$C,$B485,R:R)</f>
        <v>0</v>
      </c>
      <c r="S485" s="6" t="n">
        <f aca="false">SUMIF($C:$C,$B485,S:S)</f>
        <v>0</v>
      </c>
      <c r="T485" s="6" t="n">
        <f aca="false">SUMIF($C:$C,$B485,T:T)</f>
        <v>0</v>
      </c>
      <c r="U485" s="6" t="n">
        <f aca="false">SUMIF($C:$C,$B485,U:U)</f>
        <v>0</v>
      </c>
      <c r="V485" s="6" t="n">
        <f aca="false">SUMIF($C:$C,$B485,V:V)</f>
        <v>0</v>
      </c>
      <c r="W485" s="6" t="n">
        <f aca="false">SUMIF($C:$C,$B485,W:W)</f>
        <v>0</v>
      </c>
    </row>
    <row r="486" customFormat="false" ht="12.75" hidden="false" customHeight="false" outlineLevel="0" collapsed="false">
      <c r="O486" s="6" t="n">
        <f aca="false">SUMIF($C:$C,$B486,O:O)</f>
        <v>0</v>
      </c>
      <c r="P486" s="6" t="n">
        <f aca="false">SUMIF($C:$C,$B486,P:P)</f>
        <v>0</v>
      </c>
      <c r="Q486" s="6" t="n">
        <f aca="false">SUMIF($C:$C,$B486,Q:Q)</f>
        <v>0</v>
      </c>
      <c r="R486" s="6" t="n">
        <f aca="false">SUMIF($C:$C,$B486,R:R)</f>
        <v>0</v>
      </c>
      <c r="S486" s="6" t="n">
        <f aca="false">SUMIF($C:$C,$B486,S:S)</f>
        <v>0</v>
      </c>
      <c r="T486" s="6" t="n">
        <f aca="false">SUMIF($C:$C,$B486,T:T)</f>
        <v>0</v>
      </c>
      <c r="U486" s="6" t="n">
        <f aca="false">SUMIF($C:$C,$B486,U:U)</f>
        <v>0</v>
      </c>
      <c r="V486" s="6" t="n">
        <f aca="false">SUMIF($C:$C,$B486,V:V)</f>
        <v>0</v>
      </c>
      <c r="W486" s="6" t="n">
        <f aca="false">SUMIF($C:$C,$B486,W:W)</f>
        <v>0</v>
      </c>
    </row>
    <row r="487" customFormat="false" ht="12.75" hidden="false" customHeight="false" outlineLevel="0" collapsed="false">
      <c r="O487" s="6" t="n">
        <f aca="false">SUMIF($C:$C,$B487,O:O)</f>
        <v>0</v>
      </c>
      <c r="P487" s="6" t="n">
        <f aca="false">SUMIF($C:$C,$B487,P:P)</f>
        <v>0</v>
      </c>
      <c r="Q487" s="6" t="n">
        <f aca="false">SUMIF($C:$C,$B487,Q:Q)</f>
        <v>0</v>
      </c>
      <c r="R487" s="6" t="n">
        <f aca="false">SUMIF($C:$C,$B487,R:R)</f>
        <v>0</v>
      </c>
      <c r="S487" s="6" t="n">
        <f aca="false">SUMIF($C:$C,$B487,S:S)</f>
        <v>0</v>
      </c>
      <c r="T487" s="6" t="n">
        <f aca="false">SUMIF($C:$C,$B487,T:T)</f>
        <v>0</v>
      </c>
      <c r="U487" s="6" t="n">
        <f aca="false">SUMIF($C:$C,$B487,U:U)</f>
        <v>0</v>
      </c>
      <c r="V487" s="6" t="n">
        <f aca="false">SUMIF($C:$C,$B487,V:V)</f>
        <v>0</v>
      </c>
      <c r="W487" s="6" t="n">
        <f aca="false">SUMIF($C:$C,$B487,W:W)</f>
        <v>0</v>
      </c>
    </row>
    <row r="488" customFormat="false" ht="12.75" hidden="false" customHeight="false" outlineLevel="0" collapsed="false">
      <c r="O488" s="6" t="n">
        <f aca="false">SUMIF($C:$C,$B488,O:O)</f>
        <v>0</v>
      </c>
      <c r="P488" s="6" t="n">
        <f aca="false">SUMIF($C:$C,$B488,P:P)</f>
        <v>0</v>
      </c>
      <c r="Q488" s="6" t="n">
        <f aca="false">SUMIF($C:$C,$B488,Q:Q)</f>
        <v>0</v>
      </c>
      <c r="R488" s="6" t="n">
        <f aca="false">SUMIF($C:$C,$B488,R:R)</f>
        <v>0</v>
      </c>
      <c r="S488" s="6" t="n">
        <f aca="false">SUMIF($C:$C,$B488,S:S)</f>
        <v>0</v>
      </c>
      <c r="T488" s="6" t="n">
        <f aca="false">SUMIF($C:$C,$B488,T:T)</f>
        <v>0</v>
      </c>
      <c r="U488" s="6" t="n">
        <f aca="false">SUMIF($C:$C,$B488,U:U)</f>
        <v>0</v>
      </c>
      <c r="V488" s="6" t="n">
        <f aca="false">SUMIF($C:$C,$B488,V:V)</f>
        <v>0</v>
      </c>
      <c r="W488" s="6" t="n">
        <f aca="false">SUMIF($C:$C,$B488,W:W)</f>
        <v>0</v>
      </c>
    </row>
    <row r="489" customFormat="false" ht="12.75" hidden="false" customHeight="false" outlineLevel="0" collapsed="false">
      <c r="O489" s="6" t="n">
        <f aca="false">SUMIF($C:$C,$B489,O:O)</f>
        <v>0</v>
      </c>
      <c r="P489" s="6" t="n">
        <f aca="false">SUMIF($C:$C,$B489,P:P)</f>
        <v>0</v>
      </c>
      <c r="Q489" s="6" t="n">
        <f aca="false">SUMIF($C:$C,$B489,Q:Q)</f>
        <v>0</v>
      </c>
      <c r="R489" s="6" t="n">
        <f aca="false">SUMIF($C:$C,$B489,R:R)</f>
        <v>0</v>
      </c>
      <c r="S489" s="6" t="n">
        <f aca="false">SUMIF($C:$C,$B489,S:S)</f>
        <v>0</v>
      </c>
      <c r="T489" s="6" t="n">
        <f aca="false">SUMIF($C:$C,$B489,T:T)</f>
        <v>0</v>
      </c>
      <c r="U489" s="6" t="n">
        <f aca="false">SUMIF($C:$C,$B489,U:U)</f>
        <v>0</v>
      </c>
      <c r="V489" s="6" t="n">
        <f aca="false">SUMIF($C:$C,$B489,V:V)</f>
        <v>0</v>
      </c>
      <c r="W489" s="6" t="n">
        <f aca="false">SUMIF($C:$C,$B489,W:W)</f>
        <v>0</v>
      </c>
    </row>
    <row r="490" customFormat="false" ht="12.75" hidden="false" customHeight="false" outlineLevel="0" collapsed="false">
      <c r="O490" s="6" t="n">
        <f aca="false">SUMIF($C:$C,$B490,O:O)</f>
        <v>0</v>
      </c>
      <c r="P490" s="6" t="n">
        <f aca="false">SUMIF($C:$C,$B490,P:P)</f>
        <v>0</v>
      </c>
      <c r="Q490" s="6" t="n">
        <f aca="false">SUMIF($C:$C,$B490,Q:Q)</f>
        <v>0</v>
      </c>
      <c r="R490" s="6" t="n">
        <f aca="false">SUMIF($C:$C,$B490,R:R)</f>
        <v>0</v>
      </c>
      <c r="S490" s="6" t="n">
        <f aca="false">SUMIF($C:$C,$B490,S:S)</f>
        <v>0</v>
      </c>
      <c r="T490" s="6" t="n">
        <f aca="false">SUMIF($C:$C,$B490,T:T)</f>
        <v>0</v>
      </c>
      <c r="U490" s="6" t="n">
        <f aca="false">SUMIF($C:$C,$B490,U:U)</f>
        <v>0</v>
      </c>
      <c r="V490" s="6" t="n">
        <f aca="false">SUMIF($C:$C,$B490,V:V)</f>
        <v>0</v>
      </c>
      <c r="W490" s="6" t="n">
        <f aca="false">SUMIF($C:$C,$B490,W:W)</f>
        <v>0</v>
      </c>
    </row>
    <row r="491" customFormat="false" ht="12.75" hidden="false" customHeight="false" outlineLevel="0" collapsed="false">
      <c r="O491" s="6" t="n">
        <f aca="false">SUMIF($C:$C,$B491,O:O)</f>
        <v>0</v>
      </c>
      <c r="P491" s="6" t="n">
        <f aca="false">SUMIF($C:$C,$B491,P:P)</f>
        <v>0</v>
      </c>
      <c r="Q491" s="6" t="n">
        <f aca="false">SUMIF($C:$C,$B491,Q:Q)</f>
        <v>0</v>
      </c>
      <c r="R491" s="6" t="n">
        <f aca="false">SUMIF($C:$C,$B491,R:R)</f>
        <v>0</v>
      </c>
      <c r="S491" s="6" t="n">
        <f aca="false">SUMIF($C:$C,$B491,S:S)</f>
        <v>0</v>
      </c>
      <c r="T491" s="6" t="n">
        <f aca="false">SUMIF($C:$C,$B491,T:T)</f>
        <v>0</v>
      </c>
      <c r="U491" s="6" t="n">
        <f aca="false">SUMIF($C:$C,$B491,U:U)</f>
        <v>0</v>
      </c>
      <c r="V491" s="6" t="n">
        <f aca="false">SUMIF($C:$C,$B491,V:V)</f>
        <v>0</v>
      </c>
      <c r="W491" s="6" t="n">
        <f aca="false">SUMIF($C:$C,$B491,W:W)</f>
        <v>0</v>
      </c>
    </row>
    <row r="492" customFormat="false" ht="12.75" hidden="false" customHeight="false" outlineLevel="0" collapsed="false">
      <c r="O492" s="6" t="n">
        <f aca="false">SUMIF($C:$C,$B492,O:O)</f>
        <v>0</v>
      </c>
      <c r="P492" s="6" t="n">
        <f aca="false">SUMIF($C:$C,$B492,P:P)</f>
        <v>0</v>
      </c>
      <c r="Q492" s="6" t="n">
        <f aca="false">SUMIF($C:$C,$B492,Q:Q)</f>
        <v>0</v>
      </c>
      <c r="R492" s="6" t="n">
        <f aca="false">SUMIF($C:$C,$B492,R:R)</f>
        <v>0</v>
      </c>
      <c r="S492" s="6" t="n">
        <f aca="false">SUMIF($C:$C,$B492,S:S)</f>
        <v>0</v>
      </c>
      <c r="T492" s="6" t="n">
        <f aca="false">SUMIF($C:$C,$B492,T:T)</f>
        <v>0</v>
      </c>
      <c r="U492" s="6" t="n">
        <f aca="false">SUMIF($C:$C,$B492,U:U)</f>
        <v>0</v>
      </c>
      <c r="V492" s="6" t="n">
        <f aca="false">SUMIF($C:$C,$B492,V:V)</f>
        <v>0</v>
      </c>
      <c r="W492" s="6" t="n">
        <f aca="false">SUMIF($C:$C,$B492,W:W)</f>
        <v>0</v>
      </c>
    </row>
    <row r="493" customFormat="false" ht="12.75" hidden="false" customHeight="false" outlineLevel="0" collapsed="false">
      <c r="O493" s="6" t="n">
        <f aca="false">SUMIF($C:$C,$B493,O:O)</f>
        <v>0</v>
      </c>
      <c r="P493" s="6" t="n">
        <f aca="false">SUMIF($C:$C,$B493,P:P)</f>
        <v>0</v>
      </c>
      <c r="Q493" s="6" t="n">
        <f aca="false">SUMIF($C:$C,$B493,Q:Q)</f>
        <v>0</v>
      </c>
      <c r="R493" s="6" t="n">
        <f aca="false">SUMIF($C:$C,$B493,R:R)</f>
        <v>0</v>
      </c>
      <c r="S493" s="6" t="n">
        <f aca="false">SUMIF($C:$C,$B493,S:S)</f>
        <v>0</v>
      </c>
      <c r="T493" s="6" t="n">
        <f aca="false">SUMIF($C:$C,$B493,T:T)</f>
        <v>0</v>
      </c>
      <c r="U493" s="6" t="n">
        <f aca="false">SUMIF($C:$C,$B493,U:U)</f>
        <v>0</v>
      </c>
      <c r="V493" s="6" t="n">
        <f aca="false">SUMIF($C:$C,$B493,V:V)</f>
        <v>0</v>
      </c>
      <c r="W493" s="6" t="n">
        <f aca="false">SUMIF($C:$C,$B493,W:W)</f>
        <v>0</v>
      </c>
    </row>
    <row r="494" customFormat="false" ht="12.75" hidden="false" customHeight="false" outlineLevel="0" collapsed="false">
      <c r="O494" s="6" t="n">
        <f aca="false">SUMIF($C:$C,$B494,O:O)</f>
        <v>0</v>
      </c>
      <c r="P494" s="6" t="n">
        <f aca="false">SUMIF($C:$C,$B494,P:P)</f>
        <v>0</v>
      </c>
      <c r="Q494" s="6" t="n">
        <f aca="false">SUMIF($C:$C,$B494,Q:Q)</f>
        <v>0</v>
      </c>
      <c r="R494" s="6" t="n">
        <f aca="false">SUMIF($C:$C,$B494,R:R)</f>
        <v>0</v>
      </c>
      <c r="S494" s="6" t="n">
        <f aca="false">SUMIF($C:$C,$B494,S:S)</f>
        <v>0</v>
      </c>
      <c r="T494" s="6" t="n">
        <f aca="false">SUMIF($C:$C,$B494,T:T)</f>
        <v>0</v>
      </c>
      <c r="U494" s="6" t="n">
        <f aca="false">SUMIF($C:$C,$B494,U:U)</f>
        <v>0</v>
      </c>
      <c r="V494" s="6" t="n">
        <f aca="false">SUMIF($C:$C,$B494,V:V)</f>
        <v>0</v>
      </c>
      <c r="W494" s="6" t="n">
        <f aca="false">SUMIF($C:$C,$B494,W:W)</f>
        <v>0</v>
      </c>
    </row>
    <row r="495" customFormat="false" ht="12.75" hidden="false" customHeight="false" outlineLevel="0" collapsed="false">
      <c r="O495" s="6" t="n">
        <f aca="false">SUMIF($C:$C,$B495,O:O)</f>
        <v>0</v>
      </c>
      <c r="P495" s="6" t="n">
        <f aca="false">SUMIF($C:$C,$B495,P:P)</f>
        <v>0</v>
      </c>
      <c r="Q495" s="6" t="n">
        <f aca="false">SUMIF($C:$C,$B495,Q:Q)</f>
        <v>0</v>
      </c>
      <c r="R495" s="6" t="n">
        <f aca="false">SUMIF($C:$C,$B495,R:R)</f>
        <v>0</v>
      </c>
      <c r="S495" s="6" t="n">
        <f aca="false">SUMIF($C:$C,$B495,S:S)</f>
        <v>0</v>
      </c>
      <c r="T495" s="6" t="n">
        <f aca="false">SUMIF($C:$C,$B495,T:T)</f>
        <v>0</v>
      </c>
      <c r="U495" s="6" t="n">
        <f aca="false">SUMIF($C:$C,$B495,U:U)</f>
        <v>0</v>
      </c>
      <c r="V495" s="6" t="n">
        <f aca="false">SUMIF($C:$C,$B495,V:V)</f>
        <v>0</v>
      </c>
      <c r="W495" s="6" t="n">
        <f aca="false">SUMIF($C:$C,$B495,W:W)</f>
        <v>0</v>
      </c>
    </row>
    <row r="496" customFormat="false" ht="12.75" hidden="false" customHeight="false" outlineLevel="0" collapsed="false">
      <c r="O496" s="6" t="n">
        <f aca="false">SUMIF($C:$C,$B496,O:O)</f>
        <v>0</v>
      </c>
      <c r="P496" s="6" t="n">
        <f aca="false">SUMIF($C:$C,$B496,P:P)</f>
        <v>0</v>
      </c>
      <c r="Q496" s="6" t="n">
        <f aca="false">SUMIF($C:$C,$B496,Q:Q)</f>
        <v>0</v>
      </c>
      <c r="R496" s="6" t="n">
        <f aca="false">SUMIF($C:$C,$B496,R:R)</f>
        <v>0</v>
      </c>
      <c r="S496" s="6" t="n">
        <f aca="false">SUMIF($C:$C,$B496,S:S)</f>
        <v>0</v>
      </c>
      <c r="T496" s="6" t="n">
        <f aca="false">SUMIF($C:$C,$B496,T:T)</f>
        <v>0</v>
      </c>
      <c r="U496" s="6" t="n">
        <f aca="false">SUMIF($C:$C,$B496,U:U)</f>
        <v>0</v>
      </c>
      <c r="V496" s="6" t="n">
        <f aca="false">SUMIF($C:$C,$B496,V:V)</f>
        <v>0</v>
      </c>
      <c r="W496" s="6" t="n">
        <f aca="false">SUMIF($C:$C,$B496,W:W)</f>
        <v>0</v>
      </c>
    </row>
    <row r="497" customFormat="false" ht="12.75" hidden="false" customHeight="false" outlineLevel="0" collapsed="false">
      <c r="O497" s="6" t="n">
        <f aca="false">SUMIF($C:$C,$B497,O:O)</f>
        <v>0</v>
      </c>
      <c r="P497" s="6" t="n">
        <f aca="false">SUMIF($C:$C,$B497,P:P)</f>
        <v>0</v>
      </c>
      <c r="Q497" s="6" t="n">
        <f aca="false">SUMIF($C:$C,$B497,Q:Q)</f>
        <v>0</v>
      </c>
      <c r="R497" s="6" t="n">
        <f aca="false">SUMIF($C:$C,$B497,R:R)</f>
        <v>0</v>
      </c>
      <c r="S497" s="6" t="n">
        <f aca="false">SUMIF($C:$C,$B497,S:S)</f>
        <v>0</v>
      </c>
      <c r="T497" s="6" t="n">
        <f aca="false">SUMIF($C:$C,$B497,T:T)</f>
        <v>0</v>
      </c>
      <c r="U497" s="6" t="n">
        <f aca="false">SUMIF($C:$C,$B497,U:U)</f>
        <v>0</v>
      </c>
      <c r="V497" s="6" t="n">
        <f aca="false">SUMIF($C:$C,$B497,V:V)</f>
        <v>0</v>
      </c>
      <c r="W497" s="6" t="n">
        <f aca="false">SUMIF($C:$C,$B497,W:W)</f>
        <v>0</v>
      </c>
    </row>
    <row r="498" customFormat="false" ht="12.75" hidden="false" customHeight="false" outlineLevel="0" collapsed="false">
      <c r="O498" s="6" t="n">
        <f aca="false">SUMIF($C:$C,$B498,O:O)</f>
        <v>0</v>
      </c>
      <c r="P498" s="6" t="n">
        <f aca="false">SUMIF($C:$C,$B498,P:P)</f>
        <v>0</v>
      </c>
      <c r="Q498" s="6" t="n">
        <f aca="false">SUMIF($C:$C,$B498,Q:Q)</f>
        <v>0</v>
      </c>
      <c r="R498" s="6" t="n">
        <f aca="false">SUMIF($C:$C,$B498,R:R)</f>
        <v>0</v>
      </c>
      <c r="S498" s="6" t="n">
        <f aca="false">SUMIF($C:$C,$B498,S:S)</f>
        <v>0</v>
      </c>
      <c r="T498" s="6" t="n">
        <f aca="false">SUMIF($C:$C,$B498,T:T)</f>
        <v>0</v>
      </c>
      <c r="U498" s="6" t="n">
        <f aca="false">SUMIF($C:$C,$B498,U:U)</f>
        <v>0</v>
      </c>
      <c r="V498" s="6" t="n">
        <f aca="false">SUMIF($C:$C,$B498,V:V)</f>
        <v>0</v>
      </c>
      <c r="W498" s="6" t="n">
        <f aca="false">SUMIF($C:$C,$B498,W:W)</f>
        <v>0</v>
      </c>
    </row>
    <row r="499" customFormat="false" ht="12.75" hidden="false" customHeight="false" outlineLevel="0" collapsed="false">
      <c r="O499" s="6" t="n">
        <f aca="false">SUMIF($C:$C,$B499,O:O)</f>
        <v>0</v>
      </c>
      <c r="P499" s="6" t="n">
        <f aca="false">SUMIF($C:$C,$B499,P:P)</f>
        <v>0</v>
      </c>
      <c r="Q499" s="6" t="n">
        <f aca="false">SUMIF($C:$C,$B499,Q:Q)</f>
        <v>0</v>
      </c>
      <c r="R499" s="6" t="n">
        <f aca="false">SUMIF($C:$C,$B499,R:R)</f>
        <v>0</v>
      </c>
      <c r="S499" s="6" t="n">
        <f aca="false">SUMIF($C:$C,$B499,S:S)</f>
        <v>0</v>
      </c>
      <c r="T499" s="6" t="n">
        <f aca="false">SUMIF($C:$C,$B499,T:T)</f>
        <v>0</v>
      </c>
      <c r="U499" s="6" t="n">
        <f aca="false">SUMIF($C:$C,$B499,U:U)</f>
        <v>0</v>
      </c>
      <c r="V499" s="6" t="n">
        <f aca="false">SUMIF($C:$C,$B499,V:V)</f>
        <v>0</v>
      </c>
      <c r="W499" s="6" t="n">
        <f aca="false">SUMIF($C:$C,$B499,W:W)</f>
        <v>0</v>
      </c>
    </row>
    <row r="500" customFormat="false" ht="12.75" hidden="false" customHeight="false" outlineLevel="0" collapsed="false">
      <c r="O500" s="6" t="n">
        <f aca="false">SUMIF($C:$C,$B500,O:O)</f>
        <v>0</v>
      </c>
      <c r="P500" s="6" t="n">
        <f aca="false">SUMIF($C:$C,$B500,P:P)</f>
        <v>0</v>
      </c>
      <c r="Q500" s="6" t="n">
        <f aca="false">SUMIF($C:$C,$B500,Q:Q)</f>
        <v>0</v>
      </c>
      <c r="R500" s="6" t="n">
        <f aca="false">SUMIF($C:$C,$B500,R:R)</f>
        <v>0</v>
      </c>
      <c r="S500" s="6" t="n">
        <f aca="false">SUMIF($C:$C,$B500,S:S)</f>
        <v>0</v>
      </c>
      <c r="T500" s="6" t="n">
        <f aca="false">SUMIF($C:$C,$B500,T:T)</f>
        <v>0</v>
      </c>
      <c r="U500" s="6" t="n">
        <f aca="false">SUMIF($C:$C,$B500,U:U)</f>
        <v>0</v>
      </c>
      <c r="V500" s="6" t="n">
        <f aca="false">SUMIF($C:$C,$B500,V:V)</f>
        <v>0</v>
      </c>
      <c r="W500" s="6" t="n">
        <f aca="false">SUMIF($C:$C,$B500,W:W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6" width="9.14"/>
    <col collapsed="false" customWidth="true" hidden="false" outlineLevel="0" max="2" min="2" style="96" width="17.99"/>
    <col collapsed="false" customWidth="true" hidden="false" outlineLevel="0" max="3" min="3" style="96" width="1.28"/>
    <col collapsed="false" customWidth="true" hidden="false" outlineLevel="0" max="22" min="4" style="96" width="5.71"/>
    <col collapsed="false" customWidth="false" hidden="false" outlineLevel="0" max="257" min="23" style="96" width="9.14"/>
  </cols>
  <sheetData>
    <row r="1" customFormat="false" ht="13.5" hidden="false" customHeight="false" outlineLevel="0" collapsed="false">
      <c r="A1" s="97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9"/>
    </row>
    <row r="2" customFormat="false" ht="12.75" hidden="false" customHeight="false" outlineLevel="0" collapsed="false">
      <c r="A2" s="100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101"/>
    </row>
    <row r="3" customFormat="false" ht="49.5" hidden="false" customHeight="false" outlineLevel="0" collapsed="false">
      <c r="A3" s="100"/>
      <c r="B3" s="30" t="s">
        <v>471</v>
      </c>
      <c r="C3" s="84"/>
      <c r="D3" s="85" t="s">
        <v>89</v>
      </c>
      <c r="E3" s="85" t="s">
        <v>455</v>
      </c>
      <c r="F3" s="85" t="s">
        <v>91</v>
      </c>
      <c r="G3" s="85" t="s">
        <v>456</v>
      </c>
      <c r="H3" s="85" t="s">
        <v>457</v>
      </c>
      <c r="I3" s="85" t="s">
        <v>94</v>
      </c>
      <c r="J3" s="85" t="s">
        <v>458</v>
      </c>
      <c r="K3" s="85" t="s">
        <v>459</v>
      </c>
      <c r="L3" s="85" t="s">
        <v>460</v>
      </c>
      <c r="M3" s="85" t="s">
        <v>461</v>
      </c>
      <c r="N3" s="85" t="s">
        <v>462</v>
      </c>
      <c r="O3" s="85" t="s">
        <v>463</v>
      </c>
      <c r="P3" s="85" t="s">
        <v>464</v>
      </c>
      <c r="Q3" s="85" t="s">
        <v>465</v>
      </c>
      <c r="R3" s="85" t="s">
        <v>466</v>
      </c>
      <c r="S3" s="85" t="s">
        <v>467</v>
      </c>
      <c r="T3" s="85" t="s">
        <v>468</v>
      </c>
      <c r="U3" s="85" t="s">
        <v>469</v>
      </c>
      <c r="V3" s="86" t="s">
        <v>100</v>
      </c>
    </row>
    <row r="4" customFormat="false" ht="12.75" hidden="false" customHeight="false" outlineLevel="0" collapsed="false">
      <c r="A4" s="100"/>
      <c r="B4" s="84" t="s">
        <v>67</v>
      </c>
      <c r="C4" s="102" t="n">
        <v>2</v>
      </c>
      <c r="D4" s="103" t="n">
        <v>180</v>
      </c>
      <c r="E4" s="103" t="n">
        <v>180</v>
      </c>
      <c r="F4" s="103" t="n">
        <v>180</v>
      </c>
      <c r="G4" s="103" t="n">
        <v>180</v>
      </c>
      <c r="H4" s="103" t="n">
        <v>180</v>
      </c>
      <c r="I4" s="103" t="n">
        <v>180</v>
      </c>
      <c r="J4" s="103" t="n">
        <v>180</v>
      </c>
      <c r="K4" s="103" t="n">
        <v>180</v>
      </c>
      <c r="L4" s="103" t="n">
        <v>180</v>
      </c>
      <c r="M4" s="103" t="n">
        <v>180</v>
      </c>
      <c r="N4" s="103" t="n">
        <v>180</v>
      </c>
      <c r="O4" s="103" t="n">
        <v>180</v>
      </c>
      <c r="P4" s="103" t="n">
        <v>180</v>
      </c>
      <c r="Q4" s="103" t="n">
        <v>180</v>
      </c>
      <c r="R4" s="103" t="n">
        <v>180</v>
      </c>
      <c r="S4" s="103" t="n">
        <v>180</v>
      </c>
      <c r="T4" s="103" t="n">
        <v>180</v>
      </c>
      <c r="U4" s="103" t="n">
        <v>180</v>
      </c>
      <c r="V4" s="104" t="n">
        <v>180</v>
      </c>
    </row>
    <row r="5" customFormat="false" ht="12.75" hidden="false" customHeight="false" outlineLevel="0" collapsed="false">
      <c r="A5" s="100"/>
      <c r="B5" s="84" t="s">
        <v>68</v>
      </c>
      <c r="C5" s="102" t="n">
        <v>3</v>
      </c>
      <c r="D5" s="32" t="n">
        <v>30</v>
      </c>
      <c r="E5" s="32" t="n">
        <v>30</v>
      </c>
      <c r="F5" s="32" t="n">
        <v>30</v>
      </c>
      <c r="G5" s="32" t="n">
        <v>30</v>
      </c>
      <c r="H5" s="32" t="n">
        <v>30</v>
      </c>
      <c r="I5" s="32" t="n">
        <v>30</v>
      </c>
      <c r="J5" s="32" t="n">
        <v>30</v>
      </c>
      <c r="K5" s="32" t="n">
        <v>30</v>
      </c>
      <c r="L5" s="32" t="n">
        <v>30</v>
      </c>
      <c r="M5" s="32" t="n">
        <v>30</v>
      </c>
      <c r="N5" s="32" t="n">
        <v>30</v>
      </c>
      <c r="O5" s="32" t="n">
        <v>30</v>
      </c>
      <c r="P5" s="32" t="n">
        <v>30</v>
      </c>
      <c r="Q5" s="32" t="n">
        <v>30</v>
      </c>
      <c r="R5" s="32" t="n">
        <v>30</v>
      </c>
      <c r="S5" s="32" t="n">
        <v>30</v>
      </c>
      <c r="T5" s="32" t="n">
        <v>30</v>
      </c>
      <c r="U5" s="32" t="n">
        <v>30</v>
      </c>
      <c r="V5" s="105" t="n">
        <v>30</v>
      </c>
    </row>
    <row r="6" customFormat="false" ht="12.75" hidden="false" customHeight="false" outlineLevel="0" collapsed="false">
      <c r="A6" s="100"/>
      <c r="B6" s="84" t="s">
        <v>69</v>
      </c>
      <c r="C6" s="102" t="n">
        <v>4</v>
      </c>
      <c r="D6" s="32" t="n">
        <v>540</v>
      </c>
      <c r="E6" s="32" t="n">
        <v>540</v>
      </c>
      <c r="F6" s="32" t="n">
        <v>540</v>
      </c>
      <c r="G6" s="32" t="n">
        <v>540</v>
      </c>
      <c r="H6" s="32" t="n">
        <v>540</v>
      </c>
      <c r="I6" s="32" t="n">
        <v>540</v>
      </c>
      <c r="J6" s="32" t="n">
        <v>540</v>
      </c>
      <c r="K6" s="32" t="n">
        <v>540</v>
      </c>
      <c r="L6" s="32" t="n">
        <v>540</v>
      </c>
      <c r="M6" s="32" t="n">
        <v>540</v>
      </c>
      <c r="N6" s="32" t="n">
        <v>540</v>
      </c>
      <c r="O6" s="32" t="n">
        <v>540</v>
      </c>
      <c r="P6" s="32" t="n">
        <v>540</v>
      </c>
      <c r="Q6" s="32" t="n">
        <v>540</v>
      </c>
      <c r="R6" s="32" t="n">
        <v>540</v>
      </c>
      <c r="S6" s="32" t="n">
        <v>540</v>
      </c>
      <c r="T6" s="32" t="n">
        <v>540</v>
      </c>
      <c r="U6" s="32" t="n">
        <v>540</v>
      </c>
      <c r="V6" s="105" t="n">
        <v>540</v>
      </c>
    </row>
    <row r="7" customFormat="false" ht="12.75" hidden="false" customHeight="false" outlineLevel="0" collapsed="false">
      <c r="A7" s="100"/>
      <c r="B7" s="84" t="s">
        <v>70</v>
      </c>
      <c r="C7" s="102" t="n">
        <v>5</v>
      </c>
      <c r="D7" s="32" t="n">
        <v>120</v>
      </c>
      <c r="E7" s="32" t="n">
        <v>120</v>
      </c>
      <c r="F7" s="32" t="n">
        <v>120</v>
      </c>
      <c r="G7" s="32" t="n">
        <v>120</v>
      </c>
      <c r="H7" s="32" t="n">
        <v>120</v>
      </c>
      <c r="I7" s="32" t="n">
        <v>120</v>
      </c>
      <c r="J7" s="32" t="n">
        <v>120</v>
      </c>
      <c r="K7" s="32" t="n">
        <v>120</v>
      </c>
      <c r="L7" s="32" t="n">
        <v>120</v>
      </c>
      <c r="M7" s="32" t="n">
        <v>120</v>
      </c>
      <c r="N7" s="32" t="n">
        <v>120</v>
      </c>
      <c r="O7" s="32" t="n">
        <v>120</v>
      </c>
      <c r="P7" s="32" t="n">
        <v>120</v>
      </c>
      <c r="Q7" s="32" t="n">
        <v>120</v>
      </c>
      <c r="R7" s="32" t="n">
        <v>120</v>
      </c>
      <c r="S7" s="32" t="n">
        <v>120</v>
      </c>
      <c r="T7" s="32" t="n">
        <v>120</v>
      </c>
      <c r="U7" s="32" t="n">
        <v>120</v>
      </c>
      <c r="V7" s="105" t="n">
        <v>120</v>
      </c>
    </row>
    <row r="8" customFormat="false" ht="12.75" hidden="false" customHeight="false" outlineLevel="0" collapsed="false">
      <c r="A8" s="100"/>
      <c r="B8" s="84" t="s">
        <v>71</v>
      </c>
      <c r="C8" s="102" t="n">
        <v>6</v>
      </c>
      <c r="D8" s="32" t="n">
        <v>60</v>
      </c>
      <c r="E8" s="32" t="n">
        <v>60</v>
      </c>
      <c r="F8" s="32" t="n">
        <v>60</v>
      </c>
      <c r="G8" s="32" t="n">
        <v>60</v>
      </c>
      <c r="H8" s="32" t="n">
        <v>60</v>
      </c>
      <c r="I8" s="32" t="n">
        <v>60</v>
      </c>
      <c r="J8" s="32" t="n">
        <v>60</v>
      </c>
      <c r="K8" s="32" t="n">
        <v>60</v>
      </c>
      <c r="L8" s="32" t="n">
        <v>60</v>
      </c>
      <c r="M8" s="32" t="n">
        <v>60</v>
      </c>
      <c r="N8" s="32" t="n">
        <v>60</v>
      </c>
      <c r="O8" s="32" t="n">
        <v>60</v>
      </c>
      <c r="P8" s="32" t="n">
        <v>60</v>
      </c>
      <c r="Q8" s="32" t="n">
        <v>60</v>
      </c>
      <c r="R8" s="32" t="n">
        <v>60</v>
      </c>
      <c r="S8" s="32" t="n">
        <v>60</v>
      </c>
      <c r="T8" s="32" t="n">
        <v>60</v>
      </c>
      <c r="U8" s="32" t="n">
        <v>60</v>
      </c>
      <c r="V8" s="105" t="n">
        <v>60</v>
      </c>
    </row>
    <row r="9" customFormat="false" ht="12.75" hidden="false" customHeight="false" outlineLevel="0" collapsed="false">
      <c r="A9" s="100"/>
      <c r="B9" s="84" t="s">
        <v>72</v>
      </c>
      <c r="C9" s="102" t="n">
        <v>7</v>
      </c>
      <c r="D9" s="32" t="n">
        <v>15</v>
      </c>
      <c r="E9" s="32" t="n">
        <v>15</v>
      </c>
      <c r="F9" s="32" t="n">
        <v>15</v>
      </c>
      <c r="G9" s="32" t="n">
        <v>15</v>
      </c>
      <c r="H9" s="32" t="n">
        <v>15</v>
      </c>
      <c r="I9" s="32" t="n">
        <v>15</v>
      </c>
      <c r="J9" s="32" t="n">
        <v>15</v>
      </c>
      <c r="K9" s="32" t="n">
        <v>15</v>
      </c>
      <c r="L9" s="32" t="n">
        <v>15</v>
      </c>
      <c r="M9" s="32" t="n">
        <v>15</v>
      </c>
      <c r="N9" s="32" t="n">
        <v>15</v>
      </c>
      <c r="O9" s="32" t="n">
        <v>15</v>
      </c>
      <c r="P9" s="32" t="n">
        <v>15</v>
      </c>
      <c r="Q9" s="32" t="n">
        <v>15</v>
      </c>
      <c r="R9" s="32" t="n">
        <v>15</v>
      </c>
      <c r="S9" s="32" t="n">
        <v>15</v>
      </c>
      <c r="T9" s="32" t="n">
        <v>15</v>
      </c>
      <c r="U9" s="32" t="n">
        <v>15</v>
      </c>
      <c r="V9" s="105" t="n">
        <v>15</v>
      </c>
    </row>
    <row r="10" customFormat="false" ht="12.75" hidden="false" customHeight="false" outlineLevel="0" collapsed="false">
      <c r="A10" s="100"/>
      <c r="B10" s="84" t="s">
        <v>73</v>
      </c>
      <c r="C10" s="102" t="n">
        <v>8</v>
      </c>
      <c r="D10" s="32" t="n">
        <v>270</v>
      </c>
      <c r="E10" s="32" t="n">
        <v>270</v>
      </c>
      <c r="F10" s="32" t="n">
        <v>270</v>
      </c>
      <c r="G10" s="32" t="n">
        <v>270</v>
      </c>
      <c r="H10" s="32" t="n">
        <v>270</v>
      </c>
      <c r="I10" s="32" t="n">
        <v>270</v>
      </c>
      <c r="J10" s="32" t="n">
        <v>270</v>
      </c>
      <c r="K10" s="32" t="n">
        <v>270</v>
      </c>
      <c r="L10" s="32" t="n">
        <v>270</v>
      </c>
      <c r="M10" s="32" t="n">
        <v>270</v>
      </c>
      <c r="N10" s="32" t="n">
        <v>270</v>
      </c>
      <c r="O10" s="32" t="n">
        <v>270</v>
      </c>
      <c r="P10" s="32" t="n">
        <v>270</v>
      </c>
      <c r="Q10" s="32" t="n">
        <v>270</v>
      </c>
      <c r="R10" s="32" t="n">
        <v>270</v>
      </c>
      <c r="S10" s="32" t="n">
        <v>270</v>
      </c>
      <c r="T10" s="32" t="n">
        <v>270</v>
      </c>
      <c r="U10" s="32" t="n">
        <v>270</v>
      </c>
      <c r="V10" s="105" t="n">
        <v>270</v>
      </c>
    </row>
    <row r="11" customFormat="false" ht="12.75" hidden="false" customHeight="false" outlineLevel="0" collapsed="false">
      <c r="A11" s="100"/>
      <c r="B11" s="84" t="s">
        <v>74</v>
      </c>
      <c r="C11" s="102" t="n">
        <v>9</v>
      </c>
      <c r="D11" s="106" t="n">
        <v>30</v>
      </c>
      <c r="E11" s="106" t="n">
        <v>30</v>
      </c>
      <c r="F11" s="106" t="n">
        <v>30</v>
      </c>
      <c r="G11" s="106" t="n">
        <v>30</v>
      </c>
      <c r="H11" s="106" t="n">
        <v>30</v>
      </c>
      <c r="I11" s="106" t="n">
        <v>30</v>
      </c>
      <c r="J11" s="106" t="n">
        <v>30</v>
      </c>
      <c r="K11" s="106" t="n">
        <v>30</v>
      </c>
      <c r="L11" s="106" t="n">
        <v>30</v>
      </c>
      <c r="M11" s="106" t="n">
        <v>30</v>
      </c>
      <c r="N11" s="106" t="n">
        <v>30</v>
      </c>
      <c r="O11" s="106" t="n">
        <v>30</v>
      </c>
      <c r="P11" s="106" t="n">
        <v>30</v>
      </c>
      <c r="Q11" s="106" t="n">
        <v>30</v>
      </c>
      <c r="R11" s="106" t="n">
        <v>30</v>
      </c>
      <c r="S11" s="106" t="n">
        <v>30</v>
      </c>
      <c r="T11" s="106" t="n">
        <v>30</v>
      </c>
      <c r="U11" s="106" t="n">
        <v>30</v>
      </c>
      <c r="V11" s="107" t="n">
        <v>30</v>
      </c>
    </row>
    <row r="12" customFormat="false" ht="12.75" hidden="false" customHeight="false" outlineLevel="0" collapsed="false">
      <c r="A12" s="100"/>
      <c r="B12" s="84" t="s">
        <v>76</v>
      </c>
      <c r="C12" s="102" t="n">
        <v>10</v>
      </c>
      <c r="D12" s="32" t="n">
        <v>90</v>
      </c>
      <c r="E12" s="32" t="n">
        <v>90</v>
      </c>
      <c r="F12" s="32" t="n">
        <v>90</v>
      </c>
      <c r="G12" s="32" t="n">
        <v>90</v>
      </c>
      <c r="H12" s="32" t="n">
        <v>90</v>
      </c>
      <c r="I12" s="32" t="n">
        <v>90</v>
      </c>
      <c r="J12" s="32" t="n">
        <v>90</v>
      </c>
      <c r="K12" s="32" t="n">
        <v>90</v>
      </c>
      <c r="L12" s="32" t="n">
        <v>90</v>
      </c>
      <c r="M12" s="32" t="n">
        <v>90</v>
      </c>
      <c r="N12" s="32" t="n">
        <v>150</v>
      </c>
      <c r="O12" s="32" t="n">
        <v>240</v>
      </c>
      <c r="P12" s="32" t="n">
        <v>360</v>
      </c>
      <c r="Q12" s="32" t="n">
        <v>210</v>
      </c>
      <c r="R12" s="32" t="n">
        <v>240</v>
      </c>
      <c r="S12" s="32" t="n">
        <v>240</v>
      </c>
      <c r="T12" s="32" t="n">
        <v>240</v>
      </c>
      <c r="U12" s="32" t="n">
        <v>210</v>
      </c>
      <c r="V12" s="105" t="n">
        <v>120</v>
      </c>
    </row>
    <row r="13" customFormat="false" ht="12.75" hidden="false" customHeight="false" outlineLevel="0" collapsed="false">
      <c r="A13" s="100"/>
      <c r="B13" s="84" t="s">
        <v>77</v>
      </c>
      <c r="C13" s="102" t="n">
        <v>11</v>
      </c>
      <c r="D13" s="32" t="n">
        <v>30</v>
      </c>
      <c r="E13" s="32" t="n">
        <v>30</v>
      </c>
      <c r="F13" s="32" t="n">
        <v>30</v>
      </c>
      <c r="G13" s="32" t="n">
        <v>30</v>
      </c>
      <c r="H13" s="32" t="n">
        <v>30</v>
      </c>
      <c r="I13" s="32" t="n">
        <v>30</v>
      </c>
      <c r="J13" s="32" t="n">
        <v>30</v>
      </c>
      <c r="K13" s="32" t="n">
        <v>30</v>
      </c>
      <c r="L13" s="32" t="n">
        <v>30</v>
      </c>
      <c r="M13" s="32" t="n">
        <v>30</v>
      </c>
      <c r="N13" s="32" t="n">
        <v>45</v>
      </c>
      <c r="O13" s="32" t="n">
        <v>45</v>
      </c>
      <c r="P13" s="32" t="n">
        <v>60</v>
      </c>
      <c r="Q13" s="32" t="n">
        <v>45</v>
      </c>
      <c r="R13" s="32" t="n">
        <v>60</v>
      </c>
      <c r="S13" s="32" t="n">
        <v>60</v>
      </c>
      <c r="T13" s="32" t="n">
        <v>60</v>
      </c>
      <c r="U13" s="32" t="n">
        <v>60</v>
      </c>
      <c r="V13" s="105" t="n">
        <v>30</v>
      </c>
    </row>
    <row r="14" customFormat="false" ht="12.75" hidden="false" customHeight="false" outlineLevel="0" collapsed="false">
      <c r="A14" s="100"/>
      <c r="B14" s="84" t="s">
        <v>79</v>
      </c>
      <c r="C14" s="102" t="n">
        <v>12</v>
      </c>
      <c r="D14" s="32" t="n">
        <v>180</v>
      </c>
      <c r="E14" s="32" t="n">
        <v>180</v>
      </c>
      <c r="F14" s="32" t="n">
        <v>180</v>
      </c>
      <c r="G14" s="32" t="n">
        <v>180</v>
      </c>
      <c r="H14" s="32" t="n">
        <v>180</v>
      </c>
      <c r="I14" s="32" t="n">
        <v>180</v>
      </c>
      <c r="J14" s="32" t="n">
        <v>180</v>
      </c>
      <c r="K14" s="32" t="n">
        <v>180</v>
      </c>
      <c r="L14" s="32" t="n">
        <v>180</v>
      </c>
      <c r="M14" s="32" t="n">
        <v>180</v>
      </c>
      <c r="N14" s="32" t="n">
        <v>180</v>
      </c>
      <c r="O14" s="32" t="n">
        <v>180</v>
      </c>
      <c r="P14" s="32" t="n">
        <v>180</v>
      </c>
      <c r="Q14" s="32" t="n">
        <v>180</v>
      </c>
      <c r="R14" s="32" t="n">
        <v>180</v>
      </c>
      <c r="S14" s="32" t="n">
        <v>180</v>
      </c>
      <c r="T14" s="32" t="n">
        <v>180</v>
      </c>
      <c r="U14" s="32" t="n">
        <v>180</v>
      </c>
      <c r="V14" s="105" t="n">
        <v>180</v>
      </c>
    </row>
    <row r="15" customFormat="false" ht="13.5" hidden="false" customHeight="false" outlineLevel="0" collapsed="false">
      <c r="A15" s="108"/>
      <c r="B15" s="109" t="s">
        <v>80</v>
      </c>
      <c r="C15" s="110" t="n">
        <v>13</v>
      </c>
      <c r="D15" s="111" t="n">
        <v>30</v>
      </c>
      <c r="E15" s="111" t="n">
        <v>30</v>
      </c>
      <c r="F15" s="111" t="n">
        <v>30</v>
      </c>
      <c r="G15" s="111" t="n">
        <v>30</v>
      </c>
      <c r="H15" s="111" t="n">
        <v>30</v>
      </c>
      <c r="I15" s="111" t="n">
        <v>30</v>
      </c>
      <c r="J15" s="111" t="n">
        <v>30</v>
      </c>
      <c r="K15" s="111" t="n">
        <v>30</v>
      </c>
      <c r="L15" s="111" t="n">
        <v>30</v>
      </c>
      <c r="M15" s="111" t="n">
        <v>30</v>
      </c>
      <c r="N15" s="111" t="n">
        <v>30</v>
      </c>
      <c r="O15" s="111" t="n">
        <v>30</v>
      </c>
      <c r="P15" s="111" t="n">
        <v>30</v>
      </c>
      <c r="Q15" s="111" t="n">
        <v>30</v>
      </c>
      <c r="R15" s="111" t="n">
        <v>30</v>
      </c>
      <c r="S15" s="111" t="n">
        <v>30</v>
      </c>
      <c r="T15" s="111" t="n">
        <v>30</v>
      </c>
      <c r="U15" s="111" t="n">
        <v>30</v>
      </c>
      <c r="V15" s="112" t="n">
        <v>30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.13"/>
    <col collapsed="false" customWidth="true" hidden="false" outlineLevel="0" max="4" min="4" style="1" width="0.41"/>
    <col collapsed="false" customWidth="true" hidden="false" outlineLevel="0" max="5" min="5" style="1" width="19.7"/>
    <col collapsed="false" customWidth="true" hidden="false" outlineLevel="0" max="6" min="6" style="1" width="12.28"/>
    <col collapsed="false" customWidth="true" hidden="false" outlineLevel="0" max="7" min="7" style="1" width="14.56"/>
    <col collapsed="false" customWidth="true" hidden="false" outlineLevel="0" max="8" min="8" style="1" width="10.13"/>
    <col collapsed="false" customWidth="true" hidden="false" outlineLevel="0" max="9" min="9" style="1" width="11.99"/>
    <col collapsed="false" customWidth="true" hidden="false" outlineLevel="0" max="10" min="10" style="1" width="8.99"/>
    <col collapsed="false" customWidth="true" hidden="false" outlineLevel="0" max="11" min="11" style="1" width="11.85"/>
    <col collapsed="false" customWidth="true" hidden="false" outlineLevel="0" max="12" min="12" style="1" width="9.56"/>
    <col collapsed="false" customWidth="true" hidden="false" outlineLevel="0" max="13" min="13" style="1" width="12.28"/>
    <col collapsed="false" customWidth="true" hidden="false" outlineLevel="0" max="14" min="14" style="1" width="8.99"/>
    <col collapsed="false" customWidth="true" hidden="false" outlineLevel="0" max="15" min="15" style="1" width="12.28"/>
    <col collapsed="false" customWidth="true" hidden="false" outlineLevel="0" max="16" min="16" style="1" width="8.99"/>
    <col collapsed="false" customWidth="true" hidden="false" outlineLevel="0" max="17" min="17" style="1" width="12.28"/>
    <col collapsed="false" customWidth="true" hidden="false" outlineLevel="0" max="19" min="18" style="1" width="6.41"/>
    <col collapsed="false" customWidth="true" hidden="true" outlineLevel="0" max="21" min="21" style="1" width="19.85"/>
  </cols>
  <sheetData>
    <row r="2" customFormat="false" ht="12.75" hidden="true" customHeight="false" outlineLevel="0" collapsed="false">
      <c r="E2" s="1" t="s">
        <v>472</v>
      </c>
    </row>
    <row r="3" customFormat="false" ht="12.75" hidden="true" customHeight="false" outlineLevel="0" collapsed="false"/>
    <row r="4" customFormat="false" ht="12.75" hidden="true" customHeight="false" outlineLevel="0" collapsed="false">
      <c r="D4" s="1" t="s">
        <v>473</v>
      </c>
    </row>
    <row r="5" customFormat="false" ht="12.75" hidden="true" customHeight="false" outlineLevel="0" collapsed="false"/>
    <row r="6" customFormat="false" ht="12.75" hidden="true" customHeight="false" outlineLevel="0" collapsed="false">
      <c r="F6" s="113"/>
      <c r="G6" s="113"/>
      <c r="H6" s="113"/>
    </row>
    <row r="7" customFormat="false" ht="6.75" hidden="false" customHeight="true" outlineLevel="0" collapsed="false"/>
    <row r="8" customFormat="false" ht="13.5" hidden="false" customHeight="false" outlineLevel="0" collapsed="false">
      <c r="F8" s="1" t="str">
        <f aca="false">'Efficiency Levels'!D4</f>
        <v>Product 1</v>
      </c>
      <c r="G8" s="1" t="str">
        <f aca="false">'Efficiency Levels'!E4</f>
        <v>Product 1 QC</v>
      </c>
      <c r="H8" s="1" t="str">
        <f aca="false">'Efficiency Levels'!F4</f>
        <v>Product 2</v>
      </c>
      <c r="I8" s="1" t="str">
        <f aca="false">'Efficiency Levels'!G4</f>
        <v>Product 2 QC</v>
      </c>
      <c r="J8" s="1" t="str">
        <f aca="false">'Efficiency Levels'!H4</f>
        <v>Product 3</v>
      </c>
      <c r="K8" s="1" t="str">
        <f aca="false">'Efficiency Levels'!I4</f>
        <v>Product 3 QC</v>
      </c>
      <c r="L8" s="1" t="str">
        <f aca="false">'Efficiency Levels'!J4</f>
        <v>Product 4 </v>
      </c>
      <c r="M8" s="1" t="str">
        <f aca="false">'Efficiency Levels'!K4</f>
        <v>Product 4 QC</v>
      </c>
      <c r="N8" s="1" t="str">
        <f aca="false">'Efficiency Levels'!L4</f>
        <v>Product 5</v>
      </c>
      <c r="O8" s="1" t="str">
        <f aca="false">'Efficiency Levels'!M4</f>
        <v>Product 5 QC</v>
      </c>
      <c r="P8" s="1" t="str">
        <f aca="false">'Efficiency Levels'!N4</f>
        <v>Product 6</v>
      </c>
      <c r="Q8" s="1" t="str">
        <f aca="false">'Efficiency Levels'!O4</f>
        <v>Product 6 QC</v>
      </c>
      <c r="R8" s="1" t="s">
        <v>404</v>
      </c>
      <c r="T8" s="1" t="s">
        <v>405</v>
      </c>
      <c r="U8" s="1" t="s">
        <v>474</v>
      </c>
    </row>
    <row r="9" customFormat="false" ht="13.5" hidden="false" customHeight="false" outlineLevel="0" collapsed="false">
      <c r="D9" s="114"/>
      <c r="E9" s="115" t="s">
        <v>406</v>
      </c>
      <c r="F9" s="116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117" t="n">
        <v>0</v>
      </c>
      <c r="P9" s="117"/>
      <c r="Q9" s="118"/>
      <c r="R9" s="119" t="n">
        <f aca="false">SUM(F9:Q9)</f>
        <v>0</v>
      </c>
      <c r="S9" s="3" t="s">
        <v>407</v>
      </c>
      <c r="T9" s="120" t="n">
        <f aca="false">Availability!F4*540</f>
        <v>540</v>
      </c>
      <c r="U9" s="115" t="s">
        <v>406</v>
      </c>
    </row>
    <row r="10" customFormat="false" ht="12.75" hidden="false" customHeight="false" outlineLevel="0" collapsed="false">
      <c r="D10" s="114"/>
      <c r="E10" s="115" t="s">
        <v>408</v>
      </c>
      <c r="F10" s="121" t="n">
        <v>0</v>
      </c>
      <c r="G10" s="119" t="n">
        <v>0</v>
      </c>
      <c r="H10" s="119" t="n">
        <v>0</v>
      </c>
      <c r="I10" s="119" t="n">
        <v>0</v>
      </c>
      <c r="J10" s="119" t="n">
        <v>0</v>
      </c>
      <c r="K10" s="119" t="n">
        <v>0</v>
      </c>
      <c r="L10" s="119" t="n">
        <v>0</v>
      </c>
      <c r="M10" s="119" t="n">
        <v>0</v>
      </c>
      <c r="N10" s="119" t="n">
        <v>0</v>
      </c>
      <c r="O10" s="119" t="n">
        <v>0</v>
      </c>
      <c r="P10" s="119"/>
      <c r="Q10" s="122"/>
      <c r="R10" s="119" t="n">
        <f aca="false">SUM(F10:Q10)</f>
        <v>0</v>
      </c>
      <c r="S10" s="3" t="s">
        <v>407</v>
      </c>
      <c r="T10" s="1" t="n">
        <v>540</v>
      </c>
      <c r="U10" s="115" t="s">
        <v>408</v>
      </c>
    </row>
    <row r="11" customFormat="false" ht="12.75" hidden="false" customHeight="false" outlineLevel="0" collapsed="false">
      <c r="D11" s="114"/>
      <c r="E11" s="115" t="s">
        <v>409</v>
      </c>
      <c r="F11" s="121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/>
      <c r="Q11" s="122"/>
      <c r="R11" s="119" t="n">
        <f aca="false">SUM(F11:Q11)</f>
        <v>0</v>
      </c>
      <c r="S11" s="3" t="s">
        <v>407</v>
      </c>
      <c r="T11" s="1" t="n">
        <v>540</v>
      </c>
      <c r="U11" s="115" t="s">
        <v>409</v>
      </c>
    </row>
    <row r="12" customFormat="false" ht="12.75" hidden="false" customHeight="false" outlineLevel="0" collapsed="false">
      <c r="D12" s="114"/>
      <c r="E12" s="115" t="s">
        <v>410</v>
      </c>
      <c r="F12" s="121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/>
      <c r="Q12" s="122"/>
      <c r="R12" s="119" t="n">
        <f aca="false">SUM(F12:Q12)</f>
        <v>0</v>
      </c>
      <c r="S12" s="3" t="s">
        <v>407</v>
      </c>
      <c r="T12" s="1" t="n">
        <v>540</v>
      </c>
      <c r="U12" s="115" t="s">
        <v>410</v>
      </c>
    </row>
    <row r="13" customFormat="false" ht="12.75" hidden="false" customHeight="false" outlineLevel="0" collapsed="false">
      <c r="D13" s="114"/>
      <c r="E13" s="115" t="s">
        <v>411</v>
      </c>
      <c r="F13" s="121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/>
      <c r="Q13" s="122"/>
      <c r="R13" s="119" t="n">
        <f aca="false">SUM(F13:Q13)</f>
        <v>0</v>
      </c>
      <c r="S13" s="3" t="s">
        <v>407</v>
      </c>
      <c r="T13" s="1" t="n">
        <v>540</v>
      </c>
      <c r="U13" s="115" t="s">
        <v>411</v>
      </c>
    </row>
    <row r="14" customFormat="false" ht="12.75" hidden="false" customHeight="false" outlineLevel="0" collapsed="false">
      <c r="D14" s="114"/>
      <c r="E14" s="115" t="s">
        <v>412</v>
      </c>
      <c r="F14" s="121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0</v>
      </c>
      <c r="O14" s="119" t="n">
        <v>0</v>
      </c>
      <c r="P14" s="119"/>
      <c r="Q14" s="122"/>
      <c r="R14" s="119" t="n">
        <f aca="false">SUM(F14:Q14)</f>
        <v>0</v>
      </c>
      <c r="S14" s="3" t="s">
        <v>407</v>
      </c>
      <c r="T14" s="1" t="n">
        <v>540</v>
      </c>
      <c r="U14" s="115" t="s">
        <v>412</v>
      </c>
    </row>
    <row r="15" customFormat="false" ht="12.75" hidden="false" customHeight="false" outlineLevel="0" collapsed="false">
      <c r="D15" s="114"/>
      <c r="E15" s="115" t="s">
        <v>413</v>
      </c>
      <c r="F15" s="121" t="n">
        <v>0</v>
      </c>
      <c r="G15" s="119" t="n">
        <v>0</v>
      </c>
      <c r="H15" s="119" t="n">
        <v>0</v>
      </c>
      <c r="I15" s="119" t="n">
        <v>0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0</v>
      </c>
      <c r="P15" s="119"/>
      <c r="Q15" s="122"/>
      <c r="R15" s="119" t="n">
        <f aca="false">SUM(F15:Q15)</f>
        <v>0</v>
      </c>
      <c r="S15" s="3" t="s">
        <v>407</v>
      </c>
      <c r="T15" s="1" t="n">
        <v>540</v>
      </c>
      <c r="U15" s="115" t="s">
        <v>413</v>
      </c>
    </row>
    <row r="16" customFormat="false" ht="12.75" hidden="false" customHeight="false" outlineLevel="0" collapsed="false">
      <c r="D16" s="114"/>
      <c r="E16" s="115" t="s">
        <v>414</v>
      </c>
      <c r="F16" s="121" t="n">
        <v>0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19" t="n">
        <v>0</v>
      </c>
      <c r="P16" s="119"/>
      <c r="Q16" s="122"/>
      <c r="R16" s="119" t="n">
        <f aca="false">SUM(F16:Q16)</f>
        <v>0</v>
      </c>
      <c r="S16" s="3" t="s">
        <v>407</v>
      </c>
      <c r="T16" s="1" t="n">
        <v>540</v>
      </c>
      <c r="U16" s="115" t="s">
        <v>414</v>
      </c>
    </row>
    <row r="17" customFormat="false" ht="12.75" hidden="false" customHeight="false" outlineLevel="0" collapsed="false">
      <c r="D17" s="114"/>
      <c r="E17" s="115" t="s">
        <v>415</v>
      </c>
      <c r="F17" s="121" t="n">
        <v>0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19" t="n">
        <v>0</v>
      </c>
      <c r="P17" s="119"/>
      <c r="Q17" s="122"/>
      <c r="R17" s="119" t="n">
        <f aca="false">SUM(F17:Q17)</f>
        <v>0</v>
      </c>
      <c r="S17" s="3" t="s">
        <v>407</v>
      </c>
      <c r="T17" s="1" t="n">
        <v>540</v>
      </c>
      <c r="U17" s="115" t="s">
        <v>415</v>
      </c>
    </row>
    <row r="18" customFormat="false" ht="12.75" hidden="false" customHeight="false" outlineLevel="0" collapsed="false">
      <c r="D18" s="114"/>
      <c r="E18" s="115" t="s">
        <v>416</v>
      </c>
      <c r="F18" s="121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  <c r="L18" s="119" t="n">
        <v>0</v>
      </c>
      <c r="M18" s="119" t="n">
        <v>0</v>
      </c>
      <c r="N18" s="119" t="n">
        <v>0</v>
      </c>
      <c r="O18" s="119" t="n">
        <v>0</v>
      </c>
      <c r="P18" s="119"/>
      <c r="Q18" s="122"/>
      <c r="R18" s="119" t="n">
        <f aca="false">SUM(F18:Q18)</f>
        <v>0</v>
      </c>
      <c r="S18" s="3" t="s">
        <v>407</v>
      </c>
      <c r="T18" s="1" t="n">
        <v>540</v>
      </c>
      <c r="U18" s="115" t="s">
        <v>416</v>
      </c>
    </row>
    <row r="19" customFormat="false" ht="12.75" hidden="false" customHeight="false" outlineLevel="0" collapsed="false">
      <c r="D19" s="114"/>
      <c r="E19" s="115" t="s">
        <v>417</v>
      </c>
      <c r="F19" s="121" t="n">
        <v>0</v>
      </c>
      <c r="G19" s="119" t="n">
        <v>0</v>
      </c>
      <c r="H19" s="119" t="n">
        <v>0</v>
      </c>
      <c r="I19" s="119" t="n">
        <v>0</v>
      </c>
      <c r="J19" s="119" t="n">
        <v>0</v>
      </c>
      <c r="K19" s="119" t="n">
        <v>0</v>
      </c>
      <c r="L19" s="119" t="n">
        <v>0</v>
      </c>
      <c r="M19" s="119" t="n">
        <v>0</v>
      </c>
      <c r="N19" s="119" t="n">
        <v>0</v>
      </c>
      <c r="O19" s="119" t="n">
        <v>0</v>
      </c>
      <c r="P19" s="119"/>
      <c r="Q19" s="122"/>
      <c r="R19" s="119" t="n">
        <f aca="false">SUM(F19:Q19)</f>
        <v>0</v>
      </c>
      <c r="S19" s="3" t="s">
        <v>407</v>
      </c>
      <c r="T19" s="1" t="n">
        <v>540</v>
      </c>
      <c r="U19" s="115" t="s">
        <v>417</v>
      </c>
    </row>
    <row r="20" customFormat="false" ht="12.75" hidden="false" customHeight="false" outlineLevel="0" collapsed="false">
      <c r="D20" s="114"/>
      <c r="E20" s="115" t="s">
        <v>418</v>
      </c>
      <c r="F20" s="121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  <c r="L20" s="119" t="n">
        <v>0</v>
      </c>
      <c r="M20" s="119" t="n">
        <v>0</v>
      </c>
      <c r="N20" s="119" t="n">
        <v>0</v>
      </c>
      <c r="O20" s="119" t="n">
        <v>0</v>
      </c>
      <c r="P20" s="119"/>
      <c r="Q20" s="122"/>
      <c r="R20" s="119" t="n">
        <f aca="false">SUM(F20:Q20)</f>
        <v>0</v>
      </c>
      <c r="S20" s="3" t="s">
        <v>407</v>
      </c>
      <c r="T20" s="1" t="n">
        <v>540</v>
      </c>
      <c r="U20" s="115" t="s">
        <v>418</v>
      </c>
    </row>
    <row r="21" customFormat="false" ht="12.75" hidden="false" customHeight="false" outlineLevel="0" collapsed="false">
      <c r="D21" s="114"/>
      <c r="E21" s="115" t="s">
        <v>419</v>
      </c>
      <c r="F21" s="121" t="n">
        <v>0</v>
      </c>
      <c r="G21" s="119" t="n">
        <v>0</v>
      </c>
      <c r="H21" s="119" t="n">
        <v>0</v>
      </c>
      <c r="I21" s="119" t="n">
        <v>0</v>
      </c>
      <c r="J21" s="119" t="n">
        <v>0</v>
      </c>
      <c r="K21" s="119" t="n">
        <v>0</v>
      </c>
      <c r="L21" s="119" t="n">
        <v>0</v>
      </c>
      <c r="M21" s="119" t="n">
        <v>0</v>
      </c>
      <c r="N21" s="119" t="n">
        <v>0</v>
      </c>
      <c r="O21" s="119" t="n">
        <v>0</v>
      </c>
      <c r="P21" s="119"/>
      <c r="Q21" s="122"/>
      <c r="R21" s="119" t="n">
        <f aca="false">SUM(F21:Q21)</f>
        <v>0</v>
      </c>
      <c r="S21" s="3" t="s">
        <v>407</v>
      </c>
      <c r="T21" s="1" t="n">
        <v>540</v>
      </c>
      <c r="U21" s="115" t="s">
        <v>419</v>
      </c>
    </row>
    <row r="22" customFormat="false" ht="12.75" hidden="false" customHeight="false" outlineLevel="0" collapsed="false">
      <c r="D22" s="114"/>
      <c r="E22" s="115" t="s">
        <v>420</v>
      </c>
      <c r="F22" s="121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  <c r="L22" s="119" t="n">
        <v>0</v>
      </c>
      <c r="M22" s="119" t="n">
        <v>0</v>
      </c>
      <c r="N22" s="119" t="n">
        <v>0</v>
      </c>
      <c r="O22" s="119" t="n">
        <v>0</v>
      </c>
      <c r="P22" s="119"/>
      <c r="Q22" s="122"/>
      <c r="R22" s="119" t="n">
        <f aca="false">SUM(F22:Q22)</f>
        <v>0</v>
      </c>
      <c r="S22" s="3" t="s">
        <v>407</v>
      </c>
      <c r="T22" s="1" t="n">
        <v>540</v>
      </c>
      <c r="U22" s="115" t="s">
        <v>420</v>
      </c>
    </row>
    <row r="23" customFormat="false" ht="12.75" hidden="false" customHeight="false" outlineLevel="0" collapsed="false">
      <c r="D23" s="114"/>
      <c r="E23" s="115" t="s">
        <v>421</v>
      </c>
      <c r="F23" s="121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  <c r="L23" s="119" t="n">
        <v>0</v>
      </c>
      <c r="M23" s="119" t="n">
        <v>0</v>
      </c>
      <c r="N23" s="119" t="n">
        <v>0</v>
      </c>
      <c r="O23" s="119" t="n">
        <v>0</v>
      </c>
      <c r="P23" s="119"/>
      <c r="Q23" s="122"/>
      <c r="R23" s="119" t="n">
        <f aca="false">SUM(F23:Q23)</f>
        <v>0</v>
      </c>
      <c r="S23" s="3" t="s">
        <v>407</v>
      </c>
      <c r="T23" s="1" t="n">
        <v>540</v>
      </c>
      <c r="U23" s="115" t="s">
        <v>421</v>
      </c>
    </row>
    <row r="24" customFormat="false" ht="12.75" hidden="false" customHeight="false" outlineLevel="0" collapsed="false">
      <c r="D24" s="114"/>
      <c r="E24" s="115" t="s">
        <v>422</v>
      </c>
      <c r="F24" s="121" t="n">
        <v>0</v>
      </c>
      <c r="G24" s="119" t="n">
        <v>0</v>
      </c>
      <c r="H24" s="119" t="n">
        <v>0</v>
      </c>
      <c r="I24" s="119" t="n">
        <v>0</v>
      </c>
      <c r="J24" s="119" t="n">
        <v>0</v>
      </c>
      <c r="K24" s="119" t="n">
        <v>0</v>
      </c>
      <c r="L24" s="119" t="n">
        <v>0</v>
      </c>
      <c r="M24" s="119" t="n">
        <v>0</v>
      </c>
      <c r="N24" s="119" t="n">
        <v>0</v>
      </c>
      <c r="O24" s="119" t="n">
        <v>0</v>
      </c>
      <c r="P24" s="119"/>
      <c r="Q24" s="122"/>
      <c r="R24" s="119" t="n">
        <f aca="false">SUM(F24:Q24)</f>
        <v>0</v>
      </c>
      <c r="S24" s="3" t="s">
        <v>407</v>
      </c>
      <c r="T24" s="1" t="n">
        <v>540</v>
      </c>
      <c r="U24" s="115" t="s">
        <v>422</v>
      </c>
    </row>
    <row r="25" customFormat="false" ht="12.75" hidden="false" customHeight="false" outlineLevel="0" collapsed="false">
      <c r="D25" s="114"/>
      <c r="E25" s="115" t="s">
        <v>423</v>
      </c>
      <c r="F25" s="121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  <c r="L25" s="119" t="n">
        <v>0</v>
      </c>
      <c r="M25" s="119" t="n">
        <v>0</v>
      </c>
      <c r="N25" s="119" t="n">
        <v>0</v>
      </c>
      <c r="O25" s="119" t="n">
        <v>0</v>
      </c>
      <c r="P25" s="119"/>
      <c r="Q25" s="122"/>
      <c r="R25" s="119" t="n">
        <f aca="false">SUM(F25:Q25)</f>
        <v>0</v>
      </c>
      <c r="S25" s="3" t="s">
        <v>407</v>
      </c>
      <c r="T25" s="1" t="n">
        <v>540</v>
      </c>
      <c r="U25" s="115" t="s">
        <v>423</v>
      </c>
    </row>
    <row r="26" customFormat="false" ht="12.75" hidden="false" customHeight="false" outlineLevel="0" collapsed="false">
      <c r="D26" s="114"/>
      <c r="E26" s="115" t="s">
        <v>424</v>
      </c>
      <c r="F26" s="121" t="n">
        <v>0</v>
      </c>
      <c r="G26" s="119" t="n">
        <v>0</v>
      </c>
      <c r="H26" s="119" t="n">
        <v>0</v>
      </c>
      <c r="I26" s="119" t="n">
        <v>0</v>
      </c>
      <c r="J26" s="119" t="n">
        <v>0</v>
      </c>
      <c r="K26" s="119" t="n">
        <v>0</v>
      </c>
      <c r="L26" s="119" t="n">
        <v>0</v>
      </c>
      <c r="M26" s="119" t="n">
        <v>0</v>
      </c>
      <c r="N26" s="119" t="n">
        <v>0</v>
      </c>
      <c r="O26" s="119" t="n">
        <v>0</v>
      </c>
      <c r="P26" s="119"/>
      <c r="Q26" s="122"/>
      <c r="R26" s="119" t="n">
        <f aca="false">SUM(F26:Q26)</f>
        <v>0</v>
      </c>
      <c r="S26" s="3" t="s">
        <v>407</v>
      </c>
      <c r="T26" s="1" t="n">
        <v>540</v>
      </c>
      <c r="U26" s="115" t="s">
        <v>424</v>
      </c>
    </row>
    <row r="27" customFormat="false" ht="12.75" hidden="false" customHeight="false" outlineLevel="0" collapsed="false">
      <c r="D27" s="114"/>
      <c r="E27" s="115" t="s">
        <v>425</v>
      </c>
      <c r="F27" s="121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  <c r="L27" s="119" t="n">
        <v>0</v>
      </c>
      <c r="M27" s="119" t="n">
        <v>0</v>
      </c>
      <c r="N27" s="119" t="n">
        <v>0</v>
      </c>
      <c r="O27" s="119" t="n">
        <v>0</v>
      </c>
      <c r="P27" s="119"/>
      <c r="Q27" s="122"/>
      <c r="R27" s="119" t="n">
        <f aca="false">SUM(F27:Q27)</f>
        <v>0</v>
      </c>
      <c r="S27" s="3" t="s">
        <v>407</v>
      </c>
      <c r="T27" s="1" t="n">
        <v>540</v>
      </c>
      <c r="U27" s="115" t="s">
        <v>425</v>
      </c>
    </row>
    <row r="28" customFormat="false" ht="12.75" hidden="false" customHeight="false" outlineLevel="0" collapsed="false">
      <c r="D28" s="114"/>
      <c r="E28" s="115" t="s">
        <v>426</v>
      </c>
      <c r="F28" s="121" t="n">
        <v>0</v>
      </c>
      <c r="G28" s="119" t="n">
        <v>0</v>
      </c>
      <c r="H28" s="119" t="n">
        <v>0</v>
      </c>
      <c r="I28" s="119" t="n">
        <v>0</v>
      </c>
      <c r="J28" s="119" t="n">
        <v>0</v>
      </c>
      <c r="K28" s="119" t="n">
        <v>0</v>
      </c>
      <c r="L28" s="119" t="n">
        <v>0</v>
      </c>
      <c r="M28" s="119" t="n">
        <v>0</v>
      </c>
      <c r="N28" s="119" t="n">
        <v>0</v>
      </c>
      <c r="O28" s="119" t="n">
        <v>0</v>
      </c>
      <c r="P28" s="119"/>
      <c r="Q28" s="122"/>
      <c r="R28" s="119" t="n">
        <f aca="false">SUM(F28:Q28)</f>
        <v>0</v>
      </c>
      <c r="S28" s="3" t="s">
        <v>407</v>
      </c>
      <c r="T28" s="1" t="n">
        <v>540</v>
      </c>
      <c r="U28" s="115" t="s">
        <v>426</v>
      </c>
    </row>
    <row r="29" customFormat="false" ht="12.75" hidden="false" customHeight="false" outlineLevel="0" collapsed="false">
      <c r="D29" s="114"/>
      <c r="E29" s="115" t="s">
        <v>427</v>
      </c>
      <c r="F29" s="121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  <c r="L29" s="119" t="n">
        <v>0</v>
      </c>
      <c r="M29" s="119" t="n">
        <v>0</v>
      </c>
      <c r="N29" s="119" t="n">
        <v>0</v>
      </c>
      <c r="O29" s="119" t="n">
        <v>0</v>
      </c>
      <c r="P29" s="119"/>
      <c r="Q29" s="122"/>
      <c r="R29" s="119" t="n">
        <f aca="false">SUM(F29:Q29)</f>
        <v>0</v>
      </c>
      <c r="S29" s="3" t="s">
        <v>407</v>
      </c>
      <c r="T29" s="1" t="n">
        <v>540</v>
      </c>
      <c r="U29" s="115" t="s">
        <v>427</v>
      </c>
    </row>
    <row r="30" customFormat="false" ht="12.75" hidden="false" customHeight="false" outlineLevel="0" collapsed="false">
      <c r="D30" s="114"/>
      <c r="E30" s="115" t="s">
        <v>428</v>
      </c>
      <c r="F30" s="121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  <c r="L30" s="119" t="n">
        <v>0</v>
      </c>
      <c r="M30" s="119" t="n">
        <v>0</v>
      </c>
      <c r="N30" s="119" t="n">
        <v>0</v>
      </c>
      <c r="O30" s="119" t="n">
        <v>0</v>
      </c>
      <c r="P30" s="119"/>
      <c r="Q30" s="122"/>
      <c r="R30" s="119" t="n">
        <f aca="false">SUM(F30:Q30)</f>
        <v>0</v>
      </c>
      <c r="S30" s="3" t="s">
        <v>407</v>
      </c>
      <c r="T30" s="1" t="n">
        <v>540</v>
      </c>
      <c r="U30" s="115" t="s">
        <v>428</v>
      </c>
    </row>
    <row r="31" customFormat="false" ht="12.75" hidden="false" customHeight="false" outlineLevel="0" collapsed="false">
      <c r="D31" s="114"/>
      <c r="E31" s="115" t="s">
        <v>429</v>
      </c>
      <c r="F31" s="121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  <c r="L31" s="119" t="n">
        <v>0</v>
      </c>
      <c r="M31" s="119" t="n">
        <v>0</v>
      </c>
      <c r="N31" s="119" t="n">
        <v>0</v>
      </c>
      <c r="O31" s="119" t="n">
        <v>0</v>
      </c>
      <c r="P31" s="119"/>
      <c r="Q31" s="122"/>
      <c r="R31" s="119" t="n">
        <f aca="false">SUM(F31:Q31)</f>
        <v>0</v>
      </c>
      <c r="S31" s="3" t="s">
        <v>407</v>
      </c>
      <c r="T31" s="1" t="n">
        <v>540</v>
      </c>
      <c r="U31" s="115" t="s">
        <v>429</v>
      </c>
    </row>
    <row r="32" customFormat="false" ht="12.75" hidden="false" customHeight="false" outlineLevel="0" collapsed="false">
      <c r="D32" s="114"/>
      <c r="E32" s="115" t="s">
        <v>430</v>
      </c>
      <c r="F32" s="121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  <c r="L32" s="119" t="n">
        <v>0</v>
      </c>
      <c r="M32" s="119" t="n">
        <v>0</v>
      </c>
      <c r="N32" s="119" t="n">
        <v>0</v>
      </c>
      <c r="O32" s="119" t="n">
        <v>0</v>
      </c>
      <c r="P32" s="119"/>
      <c r="Q32" s="122"/>
      <c r="R32" s="119" t="n">
        <f aca="false">SUM(F32:Q32)</f>
        <v>0</v>
      </c>
      <c r="S32" s="3" t="s">
        <v>407</v>
      </c>
      <c r="T32" s="1" t="n">
        <v>540</v>
      </c>
      <c r="U32" s="115" t="s">
        <v>430</v>
      </c>
    </row>
    <row r="33" customFormat="false" ht="12.75" hidden="false" customHeight="false" outlineLevel="0" collapsed="false">
      <c r="D33" s="114"/>
      <c r="E33" s="115" t="s">
        <v>431</v>
      </c>
      <c r="F33" s="121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  <c r="L33" s="119" t="n">
        <v>0</v>
      </c>
      <c r="M33" s="119" t="n">
        <v>0</v>
      </c>
      <c r="N33" s="119" t="n">
        <v>0</v>
      </c>
      <c r="O33" s="119" t="n">
        <v>0</v>
      </c>
      <c r="P33" s="119"/>
      <c r="Q33" s="122"/>
      <c r="R33" s="119" t="n">
        <f aca="false">SUM(F33:Q33)</f>
        <v>0</v>
      </c>
      <c r="S33" s="3" t="s">
        <v>407</v>
      </c>
      <c r="T33" s="1" t="n">
        <v>540</v>
      </c>
      <c r="U33" s="115" t="s">
        <v>431</v>
      </c>
    </row>
    <row r="34" customFormat="false" ht="12.75" hidden="false" customHeight="false" outlineLevel="0" collapsed="false">
      <c r="D34" s="114"/>
      <c r="E34" s="115" t="s">
        <v>432</v>
      </c>
      <c r="F34" s="121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  <c r="L34" s="119" t="n">
        <v>0</v>
      </c>
      <c r="M34" s="119" t="n">
        <v>0</v>
      </c>
      <c r="N34" s="119" t="n">
        <v>0</v>
      </c>
      <c r="O34" s="119" t="n">
        <v>0</v>
      </c>
      <c r="P34" s="119"/>
      <c r="Q34" s="122"/>
      <c r="R34" s="119" t="n">
        <f aca="false">SUM(F34:Q34)</f>
        <v>0</v>
      </c>
      <c r="S34" s="3" t="s">
        <v>407</v>
      </c>
      <c r="T34" s="1" t="n">
        <v>540</v>
      </c>
      <c r="U34" s="115" t="s">
        <v>432</v>
      </c>
    </row>
    <row r="35" customFormat="false" ht="12.75" hidden="false" customHeight="false" outlineLevel="0" collapsed="false">
      <c r="D35" s="114"/>
      <c r="E35" s="115" t="s">
        <v>433</v>
      </c>
      <c r="F35" s="121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  <c r="L35" s="119" t="n">
        <v>0</v>
      </c>
      <c r="M35" s="119" t="n">
        <v>0</v>
      </c>
      <c r="N35" s="119" t="n">
        <v>0</v>
      </c>
      <c r="O35" s="119" t="n">
        <v>0</v>
      </c>
      <c r="P35" s="119"/>
      <c r="Q35" s="122"/>
      <c r="R35" s="119" t="n">
        <f aca="false">SUM(F35:Q35)</f>
        <v>0</v>
      </c>
      <c r="S35" s="3" t="s">
        <v>407</v>
      </c>
      <c r="T35" s="1" t="n">
        <v>540</v>
      </c>
      <c r="U35" s="115" t="s">
        <v>433</v>
      </c>
    </row>
    <row r="36" customFormat="false" ht="12.75" hidden="false" customHeight="false" outlineLevel="0" collapsed="false">
      <c r="D36" s="114"/>
      <c r="E36" s="115" t="s">
        <v>434</v>
      </c>
      <c r="F36" s="121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  <c r="L36" s="119" t="n">
        <v>0</v>
      </c>
      <c r="M36" s="119" t="n">
        <v>0</v>
      </c>
      <c r="N36" s="119" t="n">
        <v>0</v>
      </c>
      <c r="O36" s="119" t="n">
        <v>0</v>
      </c>
      <c r="P36" s="119"/>
      <c r="Q36" s="122"/>
      <c r="R36" s="119" t="n">
        <f aca="false">SUM(F36:Q36)</f>
        <v>0</v>
      </c>
      <c r="S36" s="3" t="s">
        <v>407</v>
      </c>
      <c r="T36" s="1" t="n">
        <v>540</v>
      </c>
      <c r="U36" s="115" t="s">
        <v>434</v>
      </c>
    </row>
    <row r="37" customFormat="false" ht="12.75" hidden="false" customHeight="false" outlineLevel="0" collapsed="false">
      <c r="D37" s="114"/>
      <c r="E37" s="115" t="s">
        <v>435</v>
      </c>
      <c r="F37" s="121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  <c r="L37" s="119" t="n">
        <v>0</v>
      </c>
      <c r="M37" s="119" t="n">
        <v>0</v>
      </c>
      <c r="N37" s="119" t="n">
        <v>0</v>
      </c>
      <c r="O37" s="119" t="n">
        <v>0</v>
      </c>
      <c r="P37" s="119"/>
      <c r="Q37" s="122"/>
      <c r="R37" s="119" t="n">
        <f aca="false">SUM(F37:Q37)</f>
        <v>0</v>
      </c>
      <c r="S37" s="3" t="s">
        <v>407</v>
      </c>
      <c r="T37" s="1" t="n">
        <v>540</v>
      </c>
      <c r="U37" s="115" t="s">
        <v>435</v>
      </c>
    </row>
    <row r="38" customFormat="false" ht="12.75" hidden="false" customHeight="false" outlineLevel="0" collapsed="false">
      <c r="D38" s="114"/>
      <c r="E38" s="115" t="s">
        <v>436</v>
      </c>
      <c r="F38" s="121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  <c r="L38" s="119" t="n">
        <v>0</v>
      </c>
      <c r="M38" s="119" t="n">
        <v>0</v>
      </c>
      <c r="N38" s="119" t="n">
        <v>0</v>
      </c>
      <c r="O38" s="119" t="n">
        <v>0</v>
      </c>
      <c r="P38" s="119"/>
      <c r="Q38" s="122"/>
      <c r="R38" s="119" t="n">
        <f aca="false">SUM(F38:Q38)</f>
        <v>0</v>
      </c>
      <c r="S38" s="3" t="s">
        <v>407</v>
      </c>
      <c r="T38" s="1" t="n">
        <v>540</v>
      </c>
      <c r="U38" s="115" t="s">
        <v>436</v>
      </c>
    </row>
    <row r="39" customFormat="false" ht="12.75" hidden="false" customHeight="false" outlineLevel="0" collapsed="false">
      <c r="D39" s="114"/>
      <c r="E39" s="115" t="s">
        <v>437</v>
      </c>
      <c r="F39" s="121" t="n">
        <v>0</v>
      </c>
      <c r="G39" s="119" t="n"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119" t="n">
        <v>0</v>
      </c>
      <c r="M39" s="119" t="n">
        <v>0</v>
      </c>
      <c r="N39" s="119" t="n">
        <v>0</v>
      </c>
      <c r="O39" s="119" t="n">
        <v>0</v>
      </c>
      <c r="P39" s="119"/>
      <c r="Q39" s="122"/>
      <c r="R39" s="119" t="n">
        <f aca="false">SUM(F39:Q39)</f>
        <v>0</v>
      </c>
      <c r="S39" s="3" t="s">
        <v>407</v>
      </c>
      <c r="T39" s="1" t="n">
        <v>540</v>
      </c>
      <c r="U39" s="115" t="s">
        <v>437</v>
      </c>
    </row>
    <row r="40" customFormat="false" ht="12.75" hidden="false" customHeight="false" outlineLevel="0" collapsed="false">
      <c r="D40" s="114"/>
      <c r="E40" s="115" t="s">
        <v>438</v>
      </c>
      <c r="F40" s="121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  <c r="L40" s="119" t="n">
        <v>0</v>
      </c>
      <c r="M40" s="119" t="n">
        <v>0</v>
      </c>
      <c r="N40" s="119" t="n">
        <v>0</v>
      </c>
      <c r="O40" s="119" t="n">
        <v>0</v>
      </c>
      <c r="P40" s="119"/>
      <c r="Q40" s="122"/>
      <c r="R40" s="119" t="n">
        <f aca="false">SUM(F40:Q40)</f>
        <v>0</v>
      </c>
      <c r="S40" s="3" t="s">
        <v>407</v>
      </c>
      <c r="T40" s="1" t="n">
        <v>540</v>
      </c>
      <c r="U40" s="115" t="s">
        <v>438</v>
      </c>
    </row>
    <row r="41" customFormat="false" ht="12.75" hidden="false" customHeight="false" outlineLevel="0" collapsed="false">
      <c r="D41" s="114"/>
      <c r="E41" s="115" t="s">
        <v>439</v>
      </c>
      <c r="F41" s="121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  <c r="L41" s="119" t="n">
        <v>0</v>
      </c>
      <c r="M41" s="119" t="n">
        <v>0</v>
      </c>
      <c r="N41" s="119" t="n">
        <v>0</v>
      </c>
      <c r="O41" s="119" t="n">
        <v>0</v>
      </c>
      <c r="P41" s="119"/>
      <c r="Q41" s="122"/>
      <c r="R41" s="119" t="n">
        <f aca="false">SUM(F41:Q41)</f>
        <v>0</v>
      </c>
      <c r="S41" s="3" t="s">
        <v>407</v>
      </c>
      <c r="T41" s="1" t="n">
        <v>540</v>
      </c>
      <c r="U41" s="115" t="s">
        <v>439</v>
      </c>
    </row>
    <row r="42" customFormat="false" ht="12.75" hidden="false" customHeight="false" outlineLevel="0" collapsed="false">
      <c r="D42" s="114"/>
      <c r="E42" s="115" t="s">
        <v>440</v>
      </c>
      <c r="F42" s="121" t="n">
        <v>0</v>
      </c>
      <c r="G42" s="119" t="n">
        <v>0</v>
      </c>
      <c r="H42" s="119" t="n">
        <v>0</v>
      </c>
      <c r="I42" s="119" t="n">
        <v>0</v>
      </c>
      <c r="J42" s="119" t="n">
        <v>0</v>
      </c>
      <c r="K42" s="119" t="n">
        <v>0</v>
      </c>
      <c r="L42" s="119" t="n">
        <v>0</v>
      </c>
      <c r="M42" s="119" t="n">
        <v>0</v>
      </c>
      <c r="N42" s="119" t="n">
        <v>0</v>
      </c>
      <c r="O42" s="119" t="n">
        <v>0</v>
      </c>
      <c r="P42" s="119"/>
      <c r="Q42" s="122"/>
      <c r="R42" s="119" t="n">
        <f aca="false">SUM(F42:Q42)</f>
        <v>0</v>
      </c>
      <c r="S42" s="3" t="s">
        <v>407</v>
      </c>
      <c r="T42" s="1" t="n">
        <v>540</v>
      </c>
      <c r="U42" s="115" t="s">
        <v>440</v>
      </c>
    </row>
    <row r="43" customFormat="false" ht="13.5" hidden="false" customHeight="false" outlineLevel="0" collapsed="false">
      <c r="D43" s="114"/>
      <c r="E43" s="123" t="s">
        <v>441</v>
      </c>
      <c r="F43" s="124" t="n">
        <v>0</v>
      </c>
      <c r="G43" s="125" t="n">
        <v>0</v>
      </c>
      <c r="H43" s="125" t="n">
        <v>0</v>
      </c>
      <c r="I43" s="125" t="n">
        <v>0</v>
      </c>
      <c r="J43" s="126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5"/>
      <c r="Q43" s="127"/>
      <c r="R43" s="119" t="n">
        <f aca="false">SUM(F43:Q43)</f>
        <v>0</v>
      </c>
      <c r="S43" s="3" t="s">
        <v>407</v>
      </c>
      <c r="T43" s="1" t="n">
        <v>540</v>
      </c>
      <c r="U43" s="123" t="s">
        <v>441</v>
      </c>
    </row>
    <row r="44" customFormat="false" ht="13.5" hidden="false" customHeight="true" outlineLevel="0" collapsed="false">
      <c r="D44" s="114"/>
      <c r="E44" s="64" t="s">
        <v>442</v>
      </c>
      <c r="F44" s="119"/>
      <c r="G44" s="119"/>
      <c r="H44" s="119"/>
      <c r="I44" s="119"/>
      <c r="J44" s="3"/>
    </row>
    <row r="45" customFormat="false" ht="12.75" hidden="false" customHeight="false" outlineLevel="0" collapsed="false">
      <c r="E45" s="1" t="s">
        <v>404</v>
      </c>
      <c r="F45" s="1" t="n">
        <f aca="false">SUM(F9:F43)</f>
        <v>0</v>
      </c>
      <c r="G45" s="1" t="n">
        <f aca="false">SUM(G9:G43)</f>
        <v>0</v>
      </c>
      <c r="H45" s="1" t="n">
        <f aca="false">SUM(H9:H43)</f>
        <v>0</v>
      </c>
      <c r="I45" s="1" t="n">
        <f aca="false">SUM(I9:I43)</f>
        <v>0</v>
      </c>
      <c r="J45" s="1" t="n">
        <f aca="false">SUM(J9:J43)</f>
        <v>0</v>
      </c>
      <c r="K45" s="1" t="n">
        <f aca="false">SUM(K9:K43)</f>
        <v>0</v>
      </c>
      <c r="L45" s="1" t="n">
        <f aca="false">SUM(L9:L43)</f>
        <v>0</v>
      </c>
      <c r="M45" s="1" t="n">
        <f aca="false">SUM(M9:M43)</f>
        <v>0</v>
      </c>
      <c r="N45" s="1" t="n">
        <f aca="false">SUM(N9:N43)</f>
        <v>0</v>
      </c>
      <c r="O45" s="1" t="n">
        <f aca="false">SUM(O9:O43)</f>
        <v>0</v>
      </c>
      <c r="P45" s="1" t="n">
        <f aca="false">SUM(P9:P43)</f>
        <v>0</v>
      </c>
      <c r="Q45" s="1" t="n">
        <f aca="false">SUM(Q9:Q43)</f>
        <v>0</v>
      </c>
    </row>
    <row r="46" customFormat="false" ht="12.75" hidden="false" customHeight="false" outlineLevel="0" collapsed="false">
      <c r="F46" s="1" t="s">
        <v>407</v>
      </c>
      <c r="G46" s="1" t="s">
        <v>407</v>
      </c>
      <c r="H46" s="1" t="s">
        <v>407</v>
      </c>
      <c r="I46" s="1" t="s">
        <v>407</v>
      </c>
      <c r="J46" s="1" t="s">
        <v>407</v>
      </c>
      <c r="K46" s="1" t="s">
        <v>407</v>
      </c>
      <c r="L46" s="1" t="s">
        <v>407</v>
      </c>
      <c r="M46" s="1" t="s">
        <v>407</v>
      </c>
      <c r="N46" s="1" t="s">
        <v>407</v>
      </c>
      <c r="O46" s="1" t="s">
        <v>407</v>
      </c>
      <c r="P46" s="1" t="s">
        <v>407</v>
      </c>
      <c r="Q46" s="1" t="s">
        <v>407</v>
      </c>
    </row>
    <row r="47" customFormat="false" ht="12.75" hidden="false" customHeight="false" outlineLevel="0" collapsed="false">
      <c r="F47" s="1" t="n">
        <f aca="false">PRODUCT(F48:F49)</f>
        <v>1080</v>
      </c>
      <c r="G47" s="1" t="n">
        <f aca="false">PRODUCT(G48:G49)</f>
        <v>180</v>
      </c>
      <c r="H47" s="1" t="n">
        <f aca="false">PRODUCT(H48:H49)</f>
        <v>2700</v>
      </c>
      <c r="I47" s="1" t="n">
        <f aca="false">PRODUCT(I48:I49)</f>
        <v>600</v>
      </c>
      <c r="J47" s="1" t="n">
        <f aca="false">PRODUCT(J48:J49)</f>
        <v>540</v>
      </c>
      <c r="K47" s="1" t="n">
        <f aca="false">PRODUCT(K48:K49)</f>
        <v>135</v>
      </c>
      <c r="L47" s="1" t="n">
        <f aca="false">PRODUCT(L48:L49)</f>
        <v>1620</v>
      </c>
      <c r="M47" s="1" t="n">
        <f aca="false">PRODUCT(M48:M49)</f>
        <v>180</v>
      </c>
      <c r="N47" s="1" t="n">
        <f aca="false">PRODUCT(N48:N49)</f>
        <v>2430</v>
      </c>
      <c r="O47" s="1" t="n">
        <f aca="false">PRODUCT(O48:O49)</f>
        <v>810</v>
      </c>
      <c r="P47" s="1" t="n">
        <f aca="false">PRODUCT(P48:P49)</f>
        <v>3600</v>
      </c>
      <c r="Q47" s="1" t="n">
        <f aca="false">PRODUCT(Q48:Q49)</f>
        <v>600</v>
      </c>
    </row>
    <row r="48" customFormat="false" ht="12.75" hidden="false" customHeight="false" outlineLevel="0" collapsed="false">
      <c r="E48" s="1" t="s">
        <v>443</v>
      </c>
      <c r="F48" s="1" t="n">
        <f aca="false">Products!B23</f>
        <v>180</v>
      </c>
      <c r="G48" s="1" t="n">
        <f aca="false">Products!C23</f>
        <v>30</v>
      </c>
      <c r="H48" s="1" t="n">
        <f aca="false">Products!D23</f>
        <v>540</v>
      </c>
      <c r="I48" s="1" t="n">
        <f aca="false">Products!E23</f>
        <v>120</v>
      </c>
      <c r="J48" s="1" t="n">
        <f aca="false">Products!F23</f>
        <v>60</v>
      </c>
      <c r="K48" s="1" t="n">
        <f aca="false">Products!G23</f>
        <v>15</v>
      </c>
      <c r="L48" s="1" t="n">
        <f aca="false">Products!H23</f>
        <v>270</v>
      </c>
      <c r="M48" s="1" t="n">
        <f aca="false">Products!I23</f>
        <v>30</v>
      </c>
      <c r="N48" s="1" t="n">
        <f aca="false">Products!J23</f>
        <v>90</v>
      </c>
      <c r="O48" s="1" t="n">
        <f aca="false">Products!K23</f>
        <v>30</v>
      </c>
      <c r="P48" s="1" t="n">
        <f aca="false">Products!L23</f>
        <v>180</v>
      </c>
      <c r="Q48" s="1" t="n">
        <f aca="false">Products!M23</f>
        <v>30</v>
      </c>
    </row>
    <row r="49" customFormat="false" ht="13.5" hidden="false" customHeight="false" outlineLevel="0" collapsed="false">
      <c r="E49" s="1" t="s">
        <v>444</v>
      </c>
      <c r="F49" s="113" t="n">
        <f aca="false">SUMIF('Job Tracking'!$E:$E,'Product Assignment'!F8,'Job Tracking'!$L:$L)</f>
        <v>6</v>
      </c>
      <c r="G49" s="113" t="n">
        <f aca="false">F49</f>
        <v>6</v>
      </c>
      <c r="H49" s="113" t="n">
        <f aca="false">SUMIF('Job Tracking'!$E:$E,'Product Assignment'!H8,'Job Tracking'!$L:$L)</f>
        <v>5</v>
      </c>
      <c r="I49" s="113" t="n">
        <f aca="false">H49</f>
        <v>5</v>
      </c>
      <c r="J49" s="113" t="n">
        <f aca="false">SUMIF('Job Tracking'!$E:$E,'Product Assignment'!J8,'Job Tracking'!$L:$L)</f>
        <v>9</v>
      </c>
      <c r="K49" s="113" t="n">
        <f aca="false">J49</f>
        <v>9</v>
      </c>
      <c r="L49" s="113" t="n">
        <f aca="false">SUMIF('Job Tracking'!$E:$E,'Product Assignment'!L8,'Job Tracking'!$L:$L)</f>
        <v>6</v>
      </c>
      <c r="M49" s="113" t="n">
        <f aca="false">L49</f>
        <v>6</v>
      </c>
      <c r="N49" s="113" t="n">
        <f aca="false">SUMIF('Job Tracking'!$E:$E,'Product Assignment'!N8,'Job Tracking'!$L:$L)</f>
        <v>27</v>
      </c>
      <c r="O49" s="113" t="n">
        <f aca="false">N49</f>
        <v>27</v>
      </c>
      <c r="P49" s="113" t="n">
        <f aca="false">SUMIF('Job Tracking'!$E:$E,'Product Assignment'!P8,'Job Tracking'!$L:$L)</f>
        <v>20</v>
      </c>
      <c r="Q49" s="113" t="n">
        <f aca="false">P49</f>
        <v>20</v>
      </c>
    </row>
    <row r="50" customFormat="false" ht="14.25" hidden="false" customHeight="false" outlineLevel="0" collapsed="false">
      <c r="E50" s="128" t="n">
        <f aca="false">SUMPRODUCT(F9:Q43,'Efficiency Levels'!D5:O39)</f>
        <v>0</v>
      </c>
      <c r="F50" s="129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1"/>
    </row>
    <row r="51" customFormat="false" ht="13.5" hidden="false" customHeight="false" outlineLevel="0" collapsed="false">
      <c r="E51" s="132" t="s">
        <v>445</v>
      </c>
      <c r="F51" s="113"/>
      <c r="G51" s="133" t="s">
        <v>446</v>
      </c>
      <c r="H51" s="133"/>
      <c r="I51" s="133"/>
      <c r="J51" s="133"/>
      <c r="K51" s="133"/>
      <c r="L51" s="133"/>
      <c r="M51" s="133"/>
      <c r="N51" s="133"/>
      <c r="O51" s="133"/>
    </row>
    <row r="52" customFormat="false" ht="12.75" hidden="false" customHeight="false" outlineLevel="0" collapsed="false">
      <c r="E52" s="134" t="s">
        <v>447</v>
      </c>
      <c r="F52" s="113"/>
      <c r="G52" s="1" t="s">
        <v>448</v>
      </c>
    </row>
    <row r="53" customFormat="false" ht="13.5" hidden="false" customHeight="false" outlineLevel="0" collapsed="false">
      <c r="E53" s="135" t="s">
        <v>449</v>
      </c>
      <c r="F53" s="113"/>
    </row>
    <row r="54" customFormat="false" ht="12.75" hidden="false" customHeight="false" outlineLevel="0" collapsed="false">
      <c r="L54" s="119"/>
      <c r="M54" s="119"/>
      <c r="N54" s="119"/>
      <c r="O54" s="119"/>
      <c r="P54" s="119"/>
      <c r="Q54" s="119"/>
    </row>
    <row r="55" customFormat="false" ht="12.75" hidden="false" customHeight="false" outlineLevel="0" collapsed="false">
      <c r="L55" s="119"/>
      <c r="M55" s="119"/>
      <c r="N55" s="119"/>
      <c r="O55" s="119"/>
      <c r="P55" s="119"/>
      <c r="Q55" s="119"/>
    </row>
    <row r="56" customFormat="false" ht="12.75" hidden="false" customHeight="false" outlineLevel="0" collapsed="false">
      <c r="L56" s="119"/>
      <c r="M56" s="119"/>
      <c r="N56" s="119"/>
      <c r="O56" s="119"/>
      <c r="P56" s="119"/>
      <c r="Q56" s="119"/>
    </row>
    <row r="57" customFormat="false" ht="12.75" hidden="false" customHeight="false" outlineLevel="0" collapsed="false">
      <c r="L57" s="119"/>
      <c r="M57" s="119"/>
      <c r="N57" s="119"/>
      <c r="O57" s="119"/>
      <c r="P57" s="119"/>
      <c r="Q57" s="119"/>
    </row>
    <row r="58" customFormat="false" ht="12.75" hidden="false" customHeight="false" outlineLevel="0" collapsed="false">
      <c r="L58" s="119"/>
      <c r="M58" s="119"/>
      <c r="N58" s="119"/>
      <c r="O58" s="119"/>
      <c r="P58" s="119"/>
      <c r="Q58" s="119"/>
    </row>
    <row r="59" customFormat="false" ht="12.75" hidden="false" customHeight="false" outlineLevel="0" collapsed="false">
      <c r="F59" s="1" t="str">
        <f aca="false">'Efficiency Levels'!D4</f>
        <v>Product 1</v>
      </c>
      <c r="G59" s="1" t="str">
        <f aca="false">'Efficiency Levels'!E4</f>
        <v>Product 1 QC</v>
      </c>
      <c r="H59" s="1" t="str">
        <f aca="false">'Efficiency Levels'!F4</f>
        <v>Product 2</v>
      </c>
      <c r="I59" s="1" t="str">
        <f aca="false">'Efficiency Levels'!G4</f>
        <v>Product 2 QC</v>
      </c>
      <c r="J59" s="1" t="str">
        <f aca="false">'Efficiency Levels'!H4</f>
        <v>Product 3</v>
      </c>
      <c r="K59" s="1" t="str">
        <f aca="false">'Efficiency Levels'!I4</f>
        <v>Product 3 QC</v>
      </c>
      <c r="L59" s="1" t="str">
        <f aca="false">'Efficiency Levels'!J4</f>
        <v>Product 4 </v>
      </c>
      <c r="M59" s="1" t="str">
        <f aca="false">'Efficiency Levels'!K4</f>
        <v>Product 4 QC</v>
      </c>
      <c r="N59" s="1" t="str">
        <f aca="false">'Efficiency Levels'!L4</f>
        <v>Product 5</v>
      </c>
      <c r="O59" s="1" t="str">
        <f aca="false">'Efficiency Levels'!M4</f>
        <v>Product 5 QC</v>
      </c>
      <c r="P59" s="1" t="str">
        <f aca="false">'Efficiency Levels'!N4</f>
        <v>Product 6</v>
      </c>
      <c r="Q59" s="1" t="str">
        <f aca="false">'Efficiency Levels'!O4</f>
        <v>Product 6 QC</v>
      </c>
    </row>
    <row r="60" customFormat="false" ht="12.75" hidden="false" customHeight="false" outlineLevel="0" collapsed="false">
      <c r="E60" s="115" t="s">
        <v>406</v>
      </c>
      <c r="F60" s="1" t="n">
        <f aca="false">IF(FirstEight,FirstEight,Second)</f>
        <v>0</v>
      </c>
      <c r="G60" s="1" t="n">
        <f aca="false">Products!F3</f>
        <v>180</v>
      </c>
      <c r="J60" s="1" t="n">
        <f aca="false">Products!F4</f>
        <v>30</v>
      </c>
    </row>
    <row r="61" customFormat="false" ht="12.75" hidden="false" customHeight="false" outlineLevel="0" collapsed="false">
      <c r="E61" s="115" t="s">
        <v>408</v>
      </c>
    </row>
    <row r="62" customFormat="false" ht="12.75" hidden="false" customHeight="false" outlineLevel="0" collapsed="false">
      <c r="E62" s="115" t="s">
        <v>409</v>
      </c>
    </row>
    <row r="63" customFormat="false" ht="12.75" hidden="false" customHeight="false" outlineLevel="0" collapsed="false">
      <c r="E63" s="115" t="s">
        <v>410</v>
      </c>
    </row>
    <row r="64" customFormat="false" ht="12.75" hidden="false" customHeight="false" outlineLevel="0" collapsed="false">
      <c r="E64" s="115" t="s">
        <v>411</v>
      </c>
    </row>
    <row r="65" customFormat="false" ht="12.75" hidden="false" customHeight="false" outlineLevel="0" collapsed="false">
      <c r="E65" s="115" t="s">
        <v>412</v>
      </c>
    </row>
    <row r="66" customFormat="false" ht="12.75" hidden="false" customHeight="false" outlineLevel="0" collapsed="false">
      <c r="E66" s="115" t="s">
        <v>413</v>
      </c>
    </row>
    <row r="67" customFormat="false" ht="12.75" hidden="false" customHeight="false" outlineLevel="0" collapsed="false">
      <c r="E67" s="115" t="s">
        <v>414</v>
      </c>
    </row>
    <row r="68" customFormat="false" ht="12.75" hidden="false" customHeight="false" outlineLevel="0" collapsed="false">
      <c r="E68" s="115" t="s">
        <v>415</v>
      </c>
    </row>
    <row r="69" customFormat="false" ht="12.75" hidden="false" customHeight="false" outlineLevel="0" collapsed="false">
      <c r="E69" s="115" t="s">
        <v>416</v>
      </c>
    </row>
    <row r="70" customFormat="false" ht="12.75" hidden="false" customHeight="false" outlineLevel="0" collapsed="false">
      <c r="E70" s="115" t="s">
        <v>417</v>
      </c>
    </row>
    <row r="71" customFormat="false" ht="12.75" hidden="false" customHeight="false" outlineLevel="0" collapsed="false">
      <c r="E71" s="115" t="s">
        <v>418</v>
      </c>
    </row>
    <row r="72" customFormat="false" ht="12.75" hidden="false" customHeight="false" outlineLevel="0" collapsed="false">
      <c r="E72" s="115" t="s">
        <v>419</v>
      </c>
    </row>
    <row r="73" customFormat="false" ht="12.75" hidden="false" customHeight="false" outlineLevel="0" collapsed="false">
      <c r="E73" s="115" t="s">
        <v>420</v>
      </c>
    </row>
    <row r="74" customFormat="false" ht="12.75" hidden="false" customHeight="false" outlineLevel="0" collapsed="false">
      <c r="E74" s="115" t="s">
        <v>421</v>
      </c>
    </row>
    <row r="75" customFormat="false" ht="12.75" hidden="false" customHeight="false" outlineLevel="0" collapsed="false">
      <c r="E75" s="115" t="s">
        <v>422</v>
      </c>
    </row>
    <row r="76" customFormat="false" ht="12.75" hidden="false" customHeight="false" outlineLevel="0" collapsed="false">
      <c r="E76" s="115" t="s">
        <v>423</v>
      </c>
    </row>
    <row r="77" customFormat="false" ht="12.75" hidden="false" customHeight="false" outlineLevel="0" collapsed="false">
      <c r="E77" s="115" t="s">
        <v>424</v>
      </c>
    </row>
    <row r="78" customFormat="false" ht="12.75" hidden="false" customHeight="false" outlineLevel="0" collapsed="false">
      <c r="E78" s="115" t="s">
        <v>425</v>
      </c>
    </row>
    <row r="79" customFormat="false" ht="12.75" hidden="false" customHeight="false" outlineLevel="0" collapsed="false">
      <c r="E79" s="115" t="s">
        <v>426</v>
      </c>
    </row>
    <row r="80" customFormat="false" ht="12.75" hidden="false" customHeight="false" outlineLevel="0" collapsed="false">
      <c r="E80" s="115" t="s">
        <v>427</v>
      </c>
    </row>
    <row r="81" customFormat="false" ht="12.75" hidden="false" customHeight="false" outlineLevel="0" collapsed="false">
      <c r="E81" s="115" t="s">
        <v>428</v>
      </c>
    </row>
    <row r="82" customFormat="false" ht="12.75" hidden="false" customHeight="false" outlineLevel="0" collapsed="false">
      <c r="E82" s="115" t="s">
        <v>429</v>
      </c>
    </row>
    <row r="83" customFormat="false" ht="12.75" hidden="false" customHeight="false" outlineLevel="0" collapsed="false">
      <c r="E83" s="115" t="s">
        <v>430</v>
      </c>
    </row>
    <row r="84" customFormat="false" ht="12.75" hidden="false" customHeight="false" outlineLevel="0" collapsed="false">
      <c r="E84" s="115" t="s">
        <v>431</v>
      </c>
    </row>
    <row r="85" customFormat="false" ht="12.75" hidden="false" customHeight="false" outlineLevel="0" collapsed="false">
      <c r="E85" s="115" t="s">
        <v>432</v>
      </c>
    </row>
    <row r="86" customFormat="false" ht="12.75" hidden="false" customHeight="false" outlineLevel="0" collapsed="false">
      <c r="E86" s="115" t="s">
        <v>433</v>
      </c>
    </row>
    <row r="87" customFormat="false" ht="12.75" hidden="false" customHeight="false" outlineLevel="0" collapsed="false">
      <c r="E87" s="115" t="s">
        <v>434</v>
      </c>
    </row>
    <row r="88" customFormat="false" ht="12.75" hidden="false" customHeight="false" outlineLevel="0" collapsed="false">
      <c r="E88" s="115" t="s">
        <v>435</v>
      </c>
    </row>
    <row r="89" customFormat="false" ht="12.75" hidden="false" customHeight="false" outlineLevel="0" collapsed="false">
      <c r="E89" s="115" t="s">
        <v>436</v>
      </c>
    </row>
    <row r="90" customFormat="false" ht="12.75" hidden="false" customHeight="false" outlineLevel="0" collapsed="false">
      <c r="E90" s="115" t="s">
        <v>437</v>
      </c>
    </row>
    <row r="91" customFormat="false" ht="12.75" hidden="false" customHeight="false" outlineLevel="0" collapsed="false">
      <c r="E91" s="115" t="s">
        <v>438</v>
      </c>
    </row>
    <row r="92" customFormat="false" ht="12.75" hidden="false" customHeight="false" outlineLevel="0" collapsed="false">
      <c r="E92" s="115" t="s">
        <v>439</v>
      </c>
    </row>
    <row r="93" customFormat="false" ht="12.75" hidden="false" customHeight="false" outlineLevel="0" collapsed="false">
      <c r="E93" s="115" t="s">
        <v>440</v>
      </c>
    </row>
    <row r="94" customFormat="false" ht="12.75" hidden="false" customHeight="false" outlineLevel="0" collapsed="false">
      <c r="E94" s="115" t="s">
        <v>441</v>
      </c>
    </row>
    <row r="108" customFormat="false" ht="12.75" hidden="false" customHeight="false" outlineLevel="0" collapsed="false">
      <c r="G108" s="84" t="s">
        <v>55</v>
      </c>
      <c r="H108" s="84"/>
      <c r="I108" s="84"/>
      <c r="J108" s="84"/>
      <c r="K108" s="84" t="s">
        <v>56</v>
      </c>
      <c r="L108" s="84" t="s">
        <v>57</v>
      </c>
      <c r="M108" s="84" t="s">
        <v>58</v>
      </c>
      <c r="N108" s="84" t="s">
        <v>52</v>
      </c>
      <c r="O108" s="84" t="s">
        <v>53</v>
      </c>
      <c r="P108" s="84" t="s">
        <v>54</v>
      </c>
      <c r="Q108" s="84" t="s">
        <v>55</v>
      </c>
      <c r="R108" s="84" t="s">
        <v>56</v>
      </c>
      <c r="S108" s="84" t="s">
        <v>57</v>
      </c>
      <c r="T108" s="84" t="s">
        <v>58</v>
      </c>
      <c r="U108" s="84" t="s">
        <v>52</v>
      </c>
      <c r="V108" s="84" t="s">
        <v>53</v>
      </c>
      <c r="W108" s="84" t="s">
        <v>54</v>
      </c>
    </row>
    <row r="109" customFormat="false" ht="12.75" hidden="false" customHeight="false" outlineLevel="0" collapsed="false">
      <c r="E109" s="1" t="s">
        <v>475</v>
      </c>
      <c r="G109" s="136" t="n">
        <v>38354</v>
      </c>
      <c r="H109" s="136"/>
      <c r="I109" s="136"/>
      <c r="J109" s="136"/>
      <c r="K109" s="136" t="n">
        <v>38355</v>
      </c>
      <c r="L109" s="136" t="n">
        <v>38356</v>
      </c>
      <c r="M109" s="136" t="n">
        <v>38357</v>
      </c>
      <c r="N109" s="136" t="n">
        <v>38358</v>
      </c>
      <c r="O109" s="136" t="n">
        <v>38359</v>
      </c>
      <c r="P109" s="136" t="n">
        <v>38360</v>
      </c>
      <c r="Q109" s="136" t="n">
        <v>38361</v>
      </c>
      <c r="R109" s="136" t="n">
        <v>38362</v>
      </c>
      <c r="S109" s="136" t="n">
        <v>38363</v>
      </c>
      <c r="T109" s="136" t="n">
        <v>38364</v>
      </c>
      <c r="U109" s="136" t="n">
        <v>38365</v>
      </c>
      <c r="V109" s="136" t="n">
        <v>38366</v>
      </c>
      <c r="W109" s="136" t="n">
        <v>38367</v>
      </c>
    </row>
    <row r="110" customFormat="false" ht="12.75" hidden="false" customHeight="false" outlineLevel="0" collapsed="false">
      <c r="E110" s="115" t="s">
        <v>406</v>
      </c>
      <c r="F110" s="115" t="s">
        <v>67</v>
      </c>
      <c r="G110" s="1" t="str">
        <f aca="false">VLOOKUP(MAX('Efficiency Levels'!D5:D39),'Efficiency Levels'!D5:P39,13,0)</f>
        <v>Kamran  Chakrabarti</v>
      </c>
    </row>
    <row r="111" customFormat="false" ht="12.75" hidden="false" customHeight="false" outlineLevel="0" collapsed="false">
      <c r="E111" s="115" t="s">
        <v>408</v>
      </c>
      <c r="F111" s="115" t="s">
        <v>68</v>
      </c>
    </row>
    <row r="112" customFormat="false" ht="12.75" hidden="false" customHeight="false" outlineLevel="0" collapsed="false">
      <c r="E112" s="115" t="s">
        <v>409</v>
      </c>
      <c r="F112" s="115" t="s">
        <v>69</v>
      </c>
    </row>
    <row r="113" customFormat="false" ht="12.75" hidden="false" customHeight="false" outlineLevel="0" collapsed="false">
      <c r="E113" s="115" t="s">
        <v>410</v>
      </c>
      <c r="F113" s="115" t="s">
        <v>70</v>
      </c>
    </row>
    <row r="114" customFormat="false" ht="12.75" hidden="false" customHeight="false" outlineLevel="0" collapsed="false">
      <c r="E114" s="115" t="s">
        <v>411</v>
      </c>
      <c r="F114" s="115" t="s">
        <v>71</v>
      </c>
    </row>
    <row r="115" customFormat="false" ht="12.75" hidden="false" customHeight="false" outlineLevel="0" collapsed="false">
      <c r="E115" s="115" t="s">
        <v>412</v>
      </c>
      <c r="F115" s="115" t="s">
        <v>72</v>
      </c>
    </row>
    <row r="116" customFormat="false" ht="12.75" hidden="false" customHeight="false" outlineLevel="0" collapsed="false">
      <c r="E116" s="115" t="s">
        <v>413</v>
      </c>
      <c r="F116" s="115" t="s">
        <v>73</v>
      </c>
    </row>
    <row r="117" customFormat="false" ht="12.75" hidden="false" customHeight="false" outlineLevel="0" collapsed="false">
      <c r="E117" s="115" t="s">
        <v>414</v>
      </c>
      <c r="F117" s="115" t="s">
        <v>74</v>
      </c>
    </row>
    <row r="118" customFormat="false" ht="12.75" hidden="false" customHeight="false" outlineLevel="0" collapsed="false">
      <c r="E118" s="115" t="s">
        <v>415</v>
      </c>
      <c r="F118" s="115" t="s">
        <v>76</v>
      </c>
    </row>
    <row r="119" customFormat="false" ht="12.75" hidden="false" customHeight="false" outlineLevel="0" collapsed="false">
      <c r="E119" s="115" t="s">
        <v>416</v>
      </c>
      <c r="F119" s="115" t="s">
        <v>77</v>
      </c>
    </row>
    <row r="120" customFormat="false" ht="12.75" hidden="false" customHeight="false" outlineLevel="0" collapsed="false">
      <c r="E120" s="115" t="s">
        <v>417</v>
      </c>
      <c r="F120" s="115" t="s">
        <v>79</v>
      </c>
    </row>
    <row r="121" customFormat="false" ht="12.75" hidden="false" customHeight="false" outlineLevel="0" collapsed="false">
      <c r="E121" s="115" t="s">
        <v>418</v>
      </c>
      <c r="F121" s="115" t="s">
        <v>80</v>
      </c>
    </row>
    <row r="122" customFormat="false" ht="12.75" hidden="false" customHeight="false" outlineLevel="0" collapsed="false">
      <c r="E122" s="115" t="s">
        <v>419</v>
      </c>
      <c r="F122" s="115"/>
    </row>
    <row r="123" customFormat="false" ht="12.75" hidden="false" customHeight="false" outlineLevel="0" collapsed="false">
      <c r="E123" s="115" t="s">
        <v>420</v>
      </c>
      <c r="F123" s="115"/>
    </row>
    <row r="124" customFormat="false" ht="12.75" hidden="false" customHeight="false" outlineLevel="0" collapsed="false">
      <c r="E124" s="115" t="s">
        <v>421</v>
      </c>
      <c r="F124" s="115"/>
    </row>
    <row r="125" customFormat="false" ht="12.75" hidden="false" customHeight="false" outlineLevel="0" collapsed="false">
      <c r="E125" s="115" t="s">
        <v>422</v>
      </c>
      <c r="F125" s="115"/>
    </row>
    <row r="126" customFormat="false" ht="12.75" hidden="false" customHeight="false" outlineLevel="0" collapsed="false">
      <c r="E126" s="115" t="s">
        <v>423</v>
      </c>
      <c r="F126" s="115"/>
    </row>
    <row r="127" customFormat="false" ht="12.75" hidden="false" customHeight="false" outlineLevel="0" collapsed="false">
      <c r="E127" s="115" t="s">
        <v>424</v>
      </c>
      <c r="F127" s="115"/>
    </row>
    <row r="128" customFormat="false" ht="12.75" hidden="false" customHeight="false" outlineLevel="0" collapsed="false">
      <c r="E128" s="115" t="s">
        <v>425</v>
      </c>
      <c r="F128" s="115"/>
    </row>
    <row r="129" customFormat="false" ht="12.75" hidden="false" customHeight="false" outlineLevel="0" collapsed="false">
      <c r="E129" s="115" t="s">
        <v>426</v>
      </c>
      <c r="F129" s="115"/>
    </row>
    <row r="130" customFormat="false" ht="12.75" hidden="false" customHeight="false" outlineLevel="0" collapsed="false">
      <c r="E130" s="115" t="s">
        <v>427</v>
      </c>
      <c r="F130" s="115"/>
    </row>
    <row r="131" customFormat="false" ht="12.75" hidden="false" customHeight="false" outlineLevel="0" collapsed="false">
      <c r="E131" s="115" t="s">
        <v>428</v>
      </c>
      <c r="F131" s="115"/>
    </row>
    <row r="132" customFormat="false" ht="12.75" hidden="false" customHeight="false" outlineLevel="0" collapsed="false">
      <c r="E132" s="115" t="s">
        <v>429</v>
      </c>
      <c r="F132" s="115"/>
    </row>
    <row r="133" customFormat="false" ht="12.75" hidden="false" customHeight="false" outlineLevel="0" collapsed="false">
      <c r="E133" s="115" t="s">
        <v>430</v>
      </c>
      <c r="F133" s="115"/>
    </row>
    <row r="134" customFormat="false" ht="12.75" hidden="false" customHeight="false" outlineLevel="0" collapsed="false">
      <c r="E134" s="115" t="s">
        <v>431</v>
      </c>
      <c r="F134" s="115"/>
    </row>
    <row r="135" customFormat="false" ht="12.75" hidden="false" customHeight="false" outlineLevel="0" collapsed="false">
      <c r="E135" s="115" t="s">
        <v>432</v>
      </c>
      <c r="F135" s="115"/>
    </row>
    <row r="136" customFormat="false" ht="12.75" hidden="false" customHeight="false" outlineLevel="0" collapsed="false">
      <c r="E136" s="115" t="s">
        <v>433</v>
      </c>
      <c r="F136" s="115"/>
    </row>
    <row r="137" customFormat="false" ht="12.75" hidden="false" customHeight="false" outlineLevel="0" collapsed="false">
      <c r="E137" s="115" t="s">
        <v>434</v>
      </c>
      <c r="F137" s="115"/>
    </row>
    <row r="138" customFormat="false" ht="12.75" hidden="false" customHeight="false" outlineLevel="0" collapsed="false">
      <c r="E138" s="115" t="s">
        <v>435</v>
      </c>
      <c r="F138" s="115"/>
    </row>
    <row r="139" customFormat="false" ht="12.75" hidden="false" customHeight="false" outlineLevel="0" collapsed="false">
      <c r="E139" s="115" t="s">
        <v>436</v>
      </c>
      <c r="F139" s="115"/>
    </row>
    <row r="140" customFormat="false" ht="12.75" hidden="false" customHeight="false" outlineLevel="0" collapsed="false">
      <c r="E140" s="115" t="s">
        <v>437</v>
      </c>
      <c r="F140" s="115"/>
    </row>
    <row r="141" customFormat="false" ht="12.75" hidden="false" customHeight="false" outlineLevel="0" collapsed="false">
      <c r="E141" s="115" t="s">
        <v>438</v>
      </c>
      <c r="F141" s="115"/>
    </row>
    <row r="142" customFormat="false" ht="12.75" hidden="false" customHeight="false" outlineLevel="0" collapsed="false">
      <c r="E142" s="115" t="s">
        <v>439</v>
      </c>
      <c r="F142" s="115"/>
    </row>
    <row r="143" customFormat="false" ht="12.75" hidden="false" customHeight="false" outlineLevel="0" collapsed="false">
      <c r="E143" s="115" t="s">
        <v>440</v>
      </c>
      <c r="F143" s="115"/>
    </row>
    <row r="144" customFormat="false" ht="13.5" hidden="false" customHeight="false" outlineLevel="0" collapsed="false">
      <c r="E144" s="123" t="s">
        <v>441</v>
      </c>
      <c r="F144" s="115"/>
    </row>
    <row r="145" customFormat="false" ht="13.5" hidden="false" customHeight="false" outlineLevel="0" collapsed="false"/>
    <row r="146" customFormat="false" ht="12.75" hidden="false" customHeight="false" outlineLevel="0" collapsed="false">
      <c r="E146" s="137" t="s">
        <v>476</v>
      </c>
      <c r="F146" s="138"/>
    </row>
    <row r="147" customFormat="false" ht="12.75" hidden="false" customHeight="false" outlineLevel="0" collapsed="false">
      <c r="E147" s="137"/>
      <c r="F147" s="138"/>
    </row>
    <row r="148" customFormat="false" ht="12.75" hidden="false" customHeight="false" outlineLevel="0" collapsed="false">
      <c r="E148" s="137"/>
      <c r="F148" s="138"/>
    </row>
    <row r="149" customFormat="false" ht="12.75" hidden="false" customHeight="false" outlineLevel="0" collapsed="false">
      <c r="B149" s="137"/>
      <c r="C149" s="138"/>
    </row>
    <row r="150" customFormat="false" ht="12.75" hidden="false" customHeight="false" outlineLevel="0" collapsed="false">
      <c r="B150" s="137"/>
      <c r="C150" s="138"/>
    </row>
    <row r="151" customFormat="false" ht="12.75" hidden="false" customHeight="false" outlineLevel="0" collapsed="false">
      <c r="B151" s="137"/>
      <c r="C151" s="138"/>
    </row>
    <row r="152" customFormat="false" ht="12.75" hidden="false" customHeight="false" outlineLevel="0" collapsed="false">
      <c r="B152" s="137"/>
      <c r="C152" s="138"/>
    </row>
    <row r="153" customFormat="false" ht="12.75" hidden="false" customHeight="false" outlineLevel="0" collapsed="false">
      <c r="B153" s="137"/>
      <c r="C153" s="138"/>
    </row>
    <row r="154" customFormat="false" ht="12.75" hidden="false" customHeight="false" outlineLevel="0" collapsed="false">
      <c r="B154" s="137"/>
      <c r="C154" s="138"/>
    </row>
    <row r="155" customFormat="false" ht="12.75" hidden="false" customHeight="false" outlineLevel="0" collapsed="false">
      <c r="B155" s="137"/>
      <c r="C155" s="138"/>
    </row>
    <row r="156" customFormat="false" ht="12.75" hidden="false" customHeight="false" outlineLevel="0" collapsed="false">
      <c r="B156" s="137"/>
      <c r="C156" s="138"/>
    </row>
    <row r="157" customFormat="false" ht="12.75" hidden="false" customHeight="false" outlineLevel="0" collapsed="false">
      <c r="B157" s="137"/>
      <c r="C157" s="138"/>
    </row>
    <row r="158" customFormat="false" ht="12.75" hidden="false" customHeight="false" outlineLevel="0" collapsed="false">
      <c r="B158" s="137"/>
      <c r="C158" s="138"/>
    </row>
    <row r="159" customFormat="false" ht="12.75" hidden="false" customHeight="false" outlineLevel="0" collapsed="false">
      <c r="B159" s="137"/>
      <c r="C159" s="138"/>
    </row>
    <row r="160" customFormat="false" ht="12.75" hidden="false" customHeight="false" outlineLevel="0" collapsed="false">
      <c r="B160" s="137"/>
      <c r="C160" s="138"/>
    </row>
    <row r="161" customFormat="false" ht="12.75" hidden="false" customHeight="false" outlineLevel="0" collapsed="false">
      <c r="B161" s="137"/>
      <c r="C161" s="138"/>
    </row>
    <row r="162" customFormat="false" ht="12.75" hidden="false" customHeight="false" outlineLevel="0" collapsed="false">
      <c r="B162" s="137"/>
      <c r="C162" s="138"/>
    </row>
    <row r="163" customFormat="false" ht="12.75" hidden="false" customHeight="false" outlineLevel="0" collapsed="false">
      <c r="B163" s="137"/>
      <c r="C163" s="138"/>
    </row>
    <row r="164" customFormat="false" ht="12.75" hidden="false" customHeight="false" outlineLevel="0" collapsed="false">
      <c r="B164" s="137"/>
      <c r="C164" s="138"/>
    </row>
    <row r="165" customFormat="false" ht="12.75" hidden="false" customHeight="false" outlineLevel="0" collapsed="false">
      <c r="B165" s="137"/>
      <c r="C165" s="138"/>
    </row>
    <row r="166" customFormat="false" ht="12.75" hidden="false" customHeight="false" outlineLevel="0" collapsed="false">
      <c r="B166" s="137"/>
      <c r="C166" s="138"/>
    </row>
    <row r="167" customFormat="false" ht="12.75" hidden="false" customHeight="false" outlineLevel="0" collapsed="false">
      <c r="B167" s="138"/>
      <c r="C167" s="138"/>
    </row>
    <row r="168" customFormat="false" ht="12.75" hidden="false" customHeight="false" outlineLevel="0" collapsed="false">
      <c r="B168" s="138"/>
      <c r="C168" s="138"/>
    </row>
    <row r="174" customFormat="false" ht="12.75" hidden="false" customHeight="false" outlineLevel="0" collapsed="false">
      <c r="D174" s="1" t="s">
        <v>477</v>
      </c>
    </row>
    <row r="176" customFormat="false" ht="12.75" hidden="false" customHeight="false" outlineLevel="0" collapsed="false">
      <c r="D176" s="1" t="s">
        <v>478</v>
      </c>
    </row>
    <row r="178" customFormat="false" ht="12.75" hidden="false" customHeight="false" outlineLevel="0" collapsed="false">
      <c r="B178" s="1" t="s">
        <v>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9" width="1.28"/>
    <col collapsed="false" customWidth="true" hidden="true" outlineLevel="0" max="2" min="2" style="139" width="1.56"/>
    <col collapsed="false" customWidth="true" hidden="false" outlineLevel="0" max="3" min="3" style="139" width="2.28"/>
    <col collapsed="false" customWidth="true" hidden="false" outlineLevel="0" max="4" min="4" style="139" width="15.56"/>
    <col collapsed="false" customWidth="true" hidden="false" outlineLevel="0" max="5" min="5" style="139" width="12.28"/>
    <col collapsed="false" customWidth="false" hidden="false" outlineLevel="0" max="7" min="6" style="139" width="9.14"/>
    <col collapsed="false" customWidth="true" hidden="false" outlineLevel="0" max="8" min="8" style="139" width="8.7"/>
    <col collapsed="false" customWidth="true" hidden="false" outlineLevel="0" max="9" min="9" style="139" width="7.7"/>
    <col collapsed="false" customWidth="true" hidden="false" outlineLevel="0" max="10" min="10" style="139" width="5.85"/>
    <col collapsed="false" customWidth="true" hidden="false" outlineLevel="0" max="11" min="11" style="139" width="7.85"/>
    <col collapsed="false" customWidth="true" hidden="false" outlineLevel="0" max="14" min="12" style="139" width="6.85"/>
    <col collapsed="false" customWidth="true" hidden="false" outlineLevel="0" max="15" min="15" style="139" width="8.56"/>
    <col collapsed="false" customWidth="true" hidden="false" outlineLevel="0" max="16" min="16" style="139" width="8.41"/>
    <col collapsed="false" customWidth="true" hidden="false" outlineLevel="0" max="17" min="17" style="139" width="6.56"/>
    <col collapsed="false" customWidth="false" hidden="false" outlineLevel="0" max="18" min="18" style="139" width="9.14"/>
    <col collapsed="false" customWidth="true" hidden="false" outlineLevel="0" max="19" min="19" style="139" width="6.56"/>
    <col collapsed="false" customWidth="true" hidden="false" outlineLevel="0" max="21" min="20" style="139" width="7.7"/>
    <col collapsed="false" customWidth="true" hidden="false" outlineLevel="0" max="22" min="22" style="139" width="2.42"/>
    <col collapsed="false" customWidth="true" hidden="false" outlineLevel="0" max="24" min="23" style="139" width="2.28"/>
    <col collapsed="false" customWidth="false" hidden="false" outlineLevel="0" max="257" min="25" style="139" width="9.14"/>
  </cols>
  <sheetData>
    <row r="1" customFormat="false" ht="13.5" hidden="false" customHeight="false" outlineLevel="0" collapsed="false">
      <c r="A1" s="97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9"/>
    </row>
    <row r="2" customFormat="false" ht="12.75" hidden="false" customHeight="false" outlineLevel="0" collapsed="false">
      <c r="A2" s="100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101"/>
    </row>
    <row r="3" customFormat="false" ht="12.75" hidden="false" customHeight="false" outlineLevel="0" collapsed="false">
      <c r="A3" s="100"/>
      <c r="B3" s="23"/>
      <c r="C3" s="23"/>
      <c r="D3" s="23"/>
      <c r="E3" s="23"/>
      <c r="F3" s="23"/>
      <c r="G3" s="23"/>
      <c r="H3" s="84" t="str">
        <f aca="false">'Job Tracking'!L2</f>
        <v>Fri</v>
      </c>
      <c r="I3" s="84" t="str">
        <f aca="false">'Job Tracking'!M2</f>
        <v>Sat</v>
      </c>
      <c r="J3" s="84" t="str">
        <f aca="false">'Job Tracking'!N2</f>
        <v>Sun</v>
      </c>
      <c r="K3" s="84" t="str">
        <f aca="false">'Job Tracking'!O2</f>
        <v>Mon</v>
      </c>
      <c r="L3" s="84" t="str">
        <f aca="false">'Job Tracking'!P2</f>
        <v>Tue</v>
      </c>
      <c r="M3" s="84" t="str">
        <f aca="false">'Job Tracking'!Q2</f>
        <v>Wed</v>
      </c>
      <c r="N3" s="84" t="str">
        <f aca="false">'Job Tracking'!R2</f>
        <v>Thu</v>
      </c>
      <c r="O3" s="84" t="str">
        <f aca="false">'Job Tracking'!S2</f>
        <v>Fri</v>
      </c>
      <c r="P3" s="84" t="str">
        <f aca="false">'Job Tracking'!T2</f>
        <v>Sat</v>
      </c>
      <c r="Q3" s="84" t="str">
        <f aca="false">'Job Tracking'!U2</f>
        <v>Sun</v>
      </c>
      <c r="R3" s="84" t="str">
        <f aca="false">'Job Tracking'!V2</f>
        <v>Mon</v>
      </c>
      <c r="S3" s="84" t="str">
        <f aca="false">'Job Tracking'!W2</f>
        <v>Tue</v>
      </c>
      <c r="T3" s="84" t="str">
        <f aca="false">'Job Tracking'!X2</f>
        <v>Wed</v>
      </c>
      <c r="U3" s="84" t="str">
        <f aca="false">'Job Tracking'!Y2</f>
        <v>Thu</v>
      </c>
      <c r="V3" s="23"/>
      <c r="W3" s="23"/>
      <c r="X3" s="101"/>
    </row>
    <row r="4" customFormat="false" ht="12.75" hidden="false" customHeight="false" outlineLevel="0" collapsed="false">
      <c r="A4" s="100"/>
      <c r="B4" s="23"/>
      <c r="C4" s="23"/>
      <c r="D4" s="23"/>
      <c r="E4" s="23"/>
      <c r="F4" s="23"/>
      <c r="G4" s="23"/>
      <c r="H4" s="136" t="n">
        <f aca="false">'Job Tracking'!L3</f>
        <v>38695</v>
      </c>
      <c r="I4" s="136" t="n">
        <f aca="false">'Job Tracking'!M3</f>
        <v>38696</v>
      </c>
      <c r="J4" s="136" t="n">
        <f aca="false">'Job Tracking'!N3</f>
        <v>38697</v>
      </c>
      <c r="K4" s="136" t="n">
        <f aca="false">'Job Tracking'!O3</f>
        <v>38698</v>
      </c>
      <c r="L4" s="136" t="n">
        <f aca="false">'Job Tracking'!P3</f>
        <v>38699</v>
      </c>
      <c r="M4" s="136" t="n">
        <f aca="false">'Job Tracking'!Q3</f>
        <v>38700</v>
      </c>
      <c r="N4" s="136" t="n">
        <f aca="false">'Job Tracking'!R3</f>
        <v>38701</v>
      </c>
      <c r="O4" s="136" t="n">
        <f aca="false">'Job Tracking'!S3</f>
        <v>38702</v>
      </c>
      <c r="P4" s="136" t="n">
        <f aca="false">'Job Tracking'!T3</f>
        <v>38703</v>
      </c>
      <c r="Q4" s="136" t="n">
        <f aca="false">'Job Tracking'!U3</f>
        <v>38704</v>
      </c>
      <c r="R4" s="136" t="n">
        <f aca="false">'Job Tracking'!V3</f>
        <v>38705</v>
      </c>
      <c r="S4" s="136" t="n">
        <f aca="false">'Job Tracking'!W3</f>
        <v>38706</v>
      </c>
      <c r="T4" s="136" t="n">
        <f aca="false">'Job Tracking'!X3</f>
        <v>38707</v>
      </c>
      <c r="U4" s="136" t="n">
        <f aca="false">'Job Tracking'!Y3</f>
        <v>38708</v>
      </c>
      <c r="V4" s="23"/>
      <c r="W4" s="23"/>
      <c r="X4" s="101"/>
    </row>
    <row r="5" customFormat="false" ht="12.75" hidden="false" customHeight="false" outlineLevel="0" collapsed="false">
      <c r="A5" s="100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101"/>
    </row>
    <row r="6" customFormat="false" ht="12.75" hidden="false" customHeight="false" outlineLevel="0" collapsed="false">
      <c r="A6" s="100"/>
      <c r="B6" s="23"/>
      <c r="C6" s="23"/>
      <c r="D6" s="140" t="s">
        <v>480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101"/>
    </row>
    <row r="7" customFormat="false" ht="12.75" hidden="false" customHeight="false" outlineLevel="0" collapsed="false">
      <c r="A7" s="100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101"/>
    </row>
    <row r="8" customFormat="false" ht="12.75" hidden="false" customHeight="false" outlineLevel="0" collapsed="false">
      <c r="A8" s="100"/>
      <c r="B8" s="23"/>
      <c r="C8" s="23"/>
      <c r="D8" s="140" t="s">
        <v>481</v>
      </c>
      <c r="E8" s="140" t="n">
        <v>540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101"/>
    </row>
    <row r="9" customFormat="false" ht="12.75" hidden="false" customHeight="false" outlineLevel="0" collapsed="false">
      <c r="A9" s="100"/>
      <c r="B9" s="23"/>
      <c r="C9" s="23"/>
      <c r="D9" s="23"/>
      <c r="E9" s="23" t="s">
        <v>67</v>
      </c>
      <c r="F9" s="23"/>
      <c r="G9" s="23"/>
      <c r="H9" s="141" t="n">
        <f aca="false">IF(OR('Total Capacity (2)'!H$3=Assumptions!$E$10,'Total Capacity (2)'!H$3=Assumptions!$E$11),0%,SUMPRODUCT(Availability!F$4:F$38,'Efficiency Levels'!$D$5:$D$39))*$E$8</f>
        <v>14239.8</v>
      </c>
      <c r="I9" s="141" t="n">
        <f aca="false">IF(OR('Total Capacity (2)'!I$3=Assumptions!$E$10,'Total Capacity (2)'!I$3=Assumptions!$E$11),0%,SUMPRODUCT(Availability!G$4:G$38,'Efficiency Levels'!$D$5:$D$39))*$E$8</f>
        <v>0</v>
      </c>
      <c r="J9" s="141" t="n">
        <f aca="false">IF(OR('Total Capacity (2)'!J$3=Assumptions!$E$10,'Total Capacity (2)'!J$3=Assumptions!$E$11),0%,SUMPRODUCT(Availability!H$4:H$38,'Efficiency Levels'!$D$5:$D$39))*$E$8</f>
        <v>0</v>
      </c>
      <c r="K9" s="141" t="n">
        <f aca="false">IF(OR('Total Capacity (2)'!K$3=Assumptions!$E$10,'Total Capacity (2)'!K$3=Assumptions!$E$11),0%,SUMPRODUCT(Availability!I$4:I$38,'Efficiency Levels'!$D$5:$D$39))*$E$8</f>
        <v>14239.8</v>
      </c>
      <c r="L9" s="141" t="n">
        <f aca="false">IF(OR('Total Capacity (2)'!L$3=Assumptions!$E$10,'Total Capacity (2)'!L$3=Assumptions!$E$11),0%,SUMPRODUCT(Availability!J$4:J$38,'Efficiency Levels'!$D$5:$D$39))*$E$8</f>
        <v>0</v>
      </c>
      <c r="M9" s="141" t="n">
        <f aca="false">IF(OR('Total Capacity (2)'!M$3=Assumptions!$E$10,'Total Capacity (2)'!M$3=Assumptions!$E$11),0%,SUMPRODUCT(Availability!K$4:K$38,'Efficiency Levels'!$D$5:$D$39))*$E$8</f>
        <v>14239.8</v>
      </c>
      <c r="N9" s="141" t="n">
        <f aca="false">IF(OR('Total Capacity (2)'!N$3=Assumptions!$E$10,'Total Capacity (2)'!N$3=Assumptions!$E$11),0%,SUMPRODUCT(Availability!L$4:L$38,'Efficiency Levels'!$D$5:$D$39))*$E$8</f>
        <v>14239.8</v>
      </c>
      <c r="O9" s="141" t="n">
        <f aca="false">IF(OR('Total Capacity (2)'!O$3=Assumptions!$E$10,'Total Capacity (2)'!O$3=Assumptions!$E$11),0%,SUMPRODUCT(Availability!M$4:M$38,'Efficiency Levels'!$D$5:$D$39))*$E$8</f>
        <v>14239.8</v>
      </c>
      <c r="P9" s="141" t="n">
        <f aca="false">IF(OR('Total Capacity (2)'!P$3=Assumptions!$E$10,'Total Capacity (2)'!P$3=Assumptions!$E$11),0%,SUMPRODUCT(Availability!N$4:N$38,'Efficiency Levels'!$D$5:$D$39))*$E$8</f>
        <v>0</v>
      </c>
      <c r="Q9" s="141" t="n">
        <f aca="false">IF(OR('Total Capacity (2)'!Q$3=Assumptions!$E$10,'Total Capacity (2)'!Q$3=Assumptions!$E$11),0%,SUMPRODUCT(Availability!O$4:O$38,'Efficiency Levels'!$D$5:$D$39))*$E$8</f>
        <v>0</v>
      </c>
      <c r="R9" s="141" t="n">
        <f aca="false">IF(OR('Total Capacity (2)'!R$3=Assumptions!$E$10,'Total Capacity (2)'!R$3=Assumptions!$E$11),0%,SUMPRODUCT(Availability!P$4:P$38,'Efficiency Levels'!$D$5:$D$39))*$E$8</f>
        <v>14239.8</v>
      </c>
      <c r="S9" s="141" t="n">
        <f aca="false">IF(OR('Total Capacity (2)'!S$3=Assumptions!$E$10,'Total Capacity (2)'!S$3=Assumptions!$E$11),0%,SUMPRODUCT(Availability!Q$4:Q$38,'Efficiency Levels'!$D$5:$D$39))*$E$8</f>
        <v>0</v>
      </c>
      <c r="T9" s="141" t="n">
        <f aca="false">IF(OR('Total Capacity (2)'!T$3=Assumptions!$E$10,'Total Capacity (2)'!T$3=Assumptions!$E$11),0%,SUMPRODUCT(Availability!R$4:R$38,'Efficiency Levels'!$D$5:$D$39))*$E$8</f>
        <v>14239.8</v>
      </c>
      <c r="U9" s="141" t="n">
        <f aca="false">IF(OR('Total Capacity (2)'!U$3=Assumptions!$E$10,'Total Capacity (2)'!U$3=Assumptions!$E$11),0%,SUMPRODUCT(Availability!S$4:S$38,'Efficiency Levels'!$D$5:$D$39))*$E$8</f>
        <v>14239.8</v>
      </c>
      <c r="V9" s="23"/>
      <c r="W9" s="23"/>
      <c r="X9" s="101"/>
    </row>
    <row r="10" customFormat="false" ht="12.75" hidden="false" customHeight="false" outlineLevel="0" collapsed="false">
      <c r="A10" s="100"/>
      <c r="B10" s="23"/>
      <c r="C10" s="23"/>
      <c r="D10" s="23"/>
      <c r="E10" s="23" t="s">
        <v>68</v>
      </c>
      <c r="F10" s="23"/>
      <c r="G10" s="23"/>
      <c r="H10" s="141" t="n">
        <f aca="false">IF(OR('Total Capacity (2)'!H$3=Assumptions!$E$10,'Total Capacity (2)'!H$3=Assumptions!$E$11),0%,SUMPRODUCT(Availability!F$4:F$38,'Efficiency Levels'!$E$5:$E$39))*$E$8</f>
        <v>13224.6</v>
      </c>
      <c r="I10" s="141" t="n">
        <f aca="false">IF(OR('Total Capacity (2)'!I$3=Assumptions!$E$10,'Total Capacity (2)'!I$3=Assumptions!$E$11),0%,SUMPRODUCT(Availability!G$4:G$38,'Efficiency Levels'!$E$5:$E$39))*$E$8</f>
        <v>0</v>
      </c>
      <c r="J10" s="141" t="n">
        <f aca="false">IF(OR('Total Capacity (2)'!J$3=Assumptions!$E$10,'Total Capacity (2)'!J$3=Assumptions!$E$11),0%,SUMPRODUCT(Availability!H$4:H$38,'Efficiency Levels'!$E$5:$E$39))*$E$8</f>
        <v>0</v>
      </c>
      <c r="K10" s="141" t="n">
        <f aca="false">IF(OR('Total Capacity (2)'!K$3=Assumptions!$E$10,'Total Capacity (2)'!K$3=Assumptions!$E$11),0%,SUMPRODUCT(Availability!I$4:I$38,'Efficiency Levels'!$E$5:$E$39))*$E$8</f>
        <v>13224.6</v>
      </c>
      <c r="L10" s="141" t="n">
        <f aca="false">IF(OR('Total Capacity (2)'!L$3=Assumptions!$E$10,'Total Capacity (2)'!L$3=Assumptions!$E$11),0%,SUMPRODUCT(Availability!J$4:J$38,'Efficiency Levels'!$E$5:$E$39))*$E$8</f>
        <v>0</v>
      </c>
      <c r="M10" s="141" t="n">
        <f aca="false">IF(OR('Total Capacity (2)'!M$3=Assumptions!$E$10,'Total Capacity (2)'!M$3=Assumptions!$E$11),0%,SUMPRODUCT(Availability!K$4:K$38,'Efficiency Levels'!$E$5:$E$39))*$E$8</f>
        <v>13224.6</v>
      </c>
      <c r="N10" s="141" t="n">
        <f aca="false">IF(OR('Total Capacity (2)'!N$3=Assumptions!$E$10,'Total Capacity (2)'!N$3=Assumptions!$E$11),0%,SUMPRODUCT(Availability!L$4:L$38,'Efficiency Levels'!$E$5:$E$39))*$E$8</f>
        <v>13224.6</v>
      </c>
      <c r="O10" s="141" t="n">
        <f aca="false">IF(OR('Total Capacity (2)'!O$3=Assumptions!$E$10,'Total Capacity (2)'!O$3=Assumptions!$E$11),0%,SUMPRODUCT(Availability!M$4:M$38,'Efficiency Levels'!$E$5:$E$39))*$E$8</f>
        <v>13224.6</v>
      </c>
      <c r="P10" s="141" t="n">
        <f aca="false">IF(OR('Total Capacity (2)'!P$3=Assumptions!$E$10,'Total Capacity (2)'!P$3=Assumptions!$E$11),0%,SUMPRODUCT(Availability!N$4:N$38,'Efficiency Levels'!$E$5:$E$39))*$E$8</f>
        <v>0</v>
      </c>
      <c r="Q10" s="141" t="n">
        <f aca="false">IF(OR('Total Capacity (2)'!Q$3=Assumptions!$E$10,'Total Capacity (2)'!Q$3=Assumptions!$E$11),0%,SUMPRODUCT(Availability!O$4:O$38,'Efficiency Levels'!$E$5:$E$39))*$E$8</f>
        <v>0</v>
      </c>
      <c r="R10" s="141" t="n">
        <f aca="false">IF(OR('Total Capacity (2)'!R$3=Assumptions!$E$10,'Total Capacity (2)'!R$3=Assumptions!$E$11),0%,SUMPRODUCT(Availability!P$4:P$38,'Efficiency Levels'!$E$5:$E$39))*$E$8</f>
        <v>13224.6</v>
      </c>
      <c r="S10" s="141" t="n">
        <f aca="false">IF(OR('Total Capacity (2)'!S$3=Assumptions!$E$10,'Total Capacity (2)'!S$3=Assumptions!$E$11),0%,SUMPRODUCT(Availability!Q$4:Q$38,'Efficiency Levels'!$E$5:$E$39))*$E$8</f>
        <v>0</v>
      </c>
      <c r="T10" s="141" t="n">
        <f aca="false">IF(OR('Total Capacity (2)'!T$3=Assumptions!$E$10,'Total Capacity (2)'!T$3=Assumptions!$E$11),0%,SUMPRODUCT(Availability!R$4:R$38,'Efficiency Levels'!$E$5:$E$39))*$E$8</f>
        <v>13224.6</v>
      </c>
      <c r="U10" s="141" t="n">
        <f aca="false">IF(OR('Total Capacity (2)'!U$3=Assumptions!$E$10,'Total Capacity (2)'!U$3=Assumptions!$E$11),0%,SUMPRODUCT(Availability!S$4:S$38,'Efficiency Levels'!$E$5:$E$39))*$E$8</f>
        <v>13224.6</v>
      </c>
      <c r="V10" s="23"/>
      <c r="W10" s="23"/>
      <c r="X10" s="101"/>
    </row>
    <row r="11" customFormat="false" ht="12.75" hidden="false" customHeight="false" outlineLevel="0" collapsed="false">
      <c r="A11" s="100"/>
      <c r="B11" s="23"/>
      <c r="C11" s="23"/>
      <c r="D11" s="23"/>
      <c r="E11" s="23" t="s">
        <v>69</v>
      </c>
      <c r="F11" s="23"/>
      <c r="G11" s="23"/>
      <c r="H11" s="141" t="n">
        <f aca="false">IF(OR('Total Capacity (2)'!H$3=Assumptions!$E$10,'Total Capacity (2)'!H$3=Assumptions!$E$11),0%,SUMPRODUCT(Availability!F$4:F$38,'Efficiency Levels'!$F$5:$F$39))*$E$8</f>
        <v>14347.8</v>
      </c>
      <c r="I11" s="141" t="n">
        <f aca="false">IF(OR('Total Capacity (2)'!I$3=Assumptions!$E$10,'Total Capacity (2)'!I$3=Assumptions!$E$11),0%,SUMPRODUCT(Availability!G$4:G$38,'Efficiency Levels'!$F$5:$F$39))*$E$8</f>
        <v>0</v>
      </c>
      <c r="J11" s="141" t="n">
        <f aca="false">IF(OR('Total Capacity (2)'!J$3=Assumptions!$E$10,'Total Capacity (2)'!J$3=Assumptions!$E$11),0%,SUMPRODUCT(Availability!H$4:H$38,'Efficiency Levels'!$F$5:$F$39))*$E$8</f>
        <v>0</v>
      </c>
      <c r="K11" s="141" t="n">
        <f aca="false">IF(OR('Total Capacity (2)'!K$3=Assumptions!$E$10,'Total Capacity (2)'!K$3=Assumptions!$E$11),0%,SUMPRODUCT(Availability!I$4:I$38,'Efficiency Levels'!$F$5:$F$39))*$E$8</f>
        <v>14347.8</v>
      </c>
      <c r="L11" s="141" t="n">
        <f aca="false">IF(OR('Total Capacity (2)'!L$3=Assumptions!$E$10,'Total Capacity (2)'!L$3=Assumptions!$E$11),0%,SUMPRODUCT(Availability!J$4:J$38,'Efficiency Levels'!$F$5:$F$39))*$E$8</f>
        <v>0</v>
      </c>
      <c r="M11" s="141" t="n">
        <f aca="false">IF(OR('Total Capacity (2)'!M$3=Assumptions!$E$10,'Total Capacity (2)'!M$3=Assumptions!$E$11),0%,SUMPRODUCT(Availability!K$4:K$38,'Efficiency Levels'!$F$5:$F$39))*$E$8</f>
        <v>14347.8</v>
      </c>
      <c r="N11" s="141" t="n">
        <f aca="false">IF(OR('Total Capacity (2)'!N$3=Assumptions!$E$10,'Total Capacity (2)'!N$3=Assumptions!$E$11),0%,SUMPRODUCT(Availability!L$4:L$38,'Efficiency Levels'!$F$5:$F$39))*$E$8</f>
        <v>14347.8</v>
      </c>
      <c r="O11" s="141" t="n">
        <f aca="false">IF(OR('Total Capacity (2)'!O$3=Assumptions!$E$10,'Total Capacity (2)'!O$3=Assumptions!$E$11),0%,SUMPRODUCT(Availability!M$4:M$38,'Efficiency Levels'!$F$5:$F$39))*$E$8</f>
        <v>14347.8</v>
      </c>
      <c r="P11" s="141" t="n">
        <f aca="false">IF(OR('Total Capacity (2)'!P$3=Assumptions!$E$10,'Total Capacity (2)'!P$3=Assumptions!$E$11),0%,SUMPRODUCT(Availability!N$4:N$38,'Efficiency Levels'!$F$5:$F$39))*$E$8</f>
        <v>0</v>
      </c>
      <c r="Q11" s="141" t="n">
        <f aca="false">IF(OR('Total Capacity (2)'!Q$3=Assumptions!$E$10,'Total Capacity (2)'!Q$3=Assumptions!$E$11),0%,SUMPRODUCT(Availability!O$4:O$38,'Efficiency Levels'!$F$5:$F$39))*$E$8</f>
        <v>0</v>
      </c>
      <c r="R11" s="141" t="n">
        <f aca="false">IF(OR('Total Capacity (2)'!R$3=Assumptions!$E$10,'Total Capacity (2)'!R$3=Assumptions!$E$11),0%,SUMPRODUCT(Availability!P$4:P$38,'Efficiency Levels'!$F$5:$F$39))*$E$8</f>
        <v>14347.8</v>
      </c>
      <c r="S11" s="141" t="n">
        <f aca="false">IF(OR('Total Capacity (2)'!S$3=Assumptions!$E$10,'Total Capacity (2)'!S$3=Assumptions!$E$11),0%,SUMPRODUCT(Availability!Q$4:Q$38,'Efficiency Levels'!$F$5:$F$39))*$E$8</f>
        <v>0</v>
      </c>
      <c r="T11" s="141" t="n">
        <f aca="false">IF(OR('Total Capacity (2)'!T$3=Assumptions!$E$10,'Total Capacity (2)'!T$3=Assumptions!$E$11),0%,SUMPRODUCT(Availability!R$4:R$38,'Efficiency Levels'!$F$5:$F$39))*$E$8</f>
        <v>14347.8</v>
      </c>
      <c r="U11" s="141" t="n">
        <f aca="false">IF(OR('Total Capacity (2)'!U$3=Assumptions!$E$10,'Total Capacity (2)'!U$3=Assumptions!$E$11),0%,SUMPRODUCT(Availability!S$4:S$38,'Efficiency Levels'!$F$5:$F$39))*$E$8</f>
        <v>14347.8</v>
      </c>
      <c r="V11" s="23"/>
      <c r="W11" s="23"/>
      <c r="X11" s="101"/>
    </row>
    <row r="12" customFormat="false" ht="12.75" hidden="false" customHeight="false" outlineLevel="0" collapsed="false">
      <c r="A12" s="100"/>
      <c r="B12" s="23"/>
      <c r="C12" s="23"/>
      <c r="D12" s="23"/>
      <c r="E12" s="23" t="s">
        <v>70</v>
      </c>
      <c r="F12" s="23"/>
      <c r="G12" s="23"/>
      <c r="H12" s="141" t="n">
        <f aca="false">IF(OR('Total Capacity (2)'!H$3=Assumptions!$E$10,'Total Capacity (2)'!H$3=Assumptions!$E$11),0%,SUMPRODUCT(Availability!F$4:F$38,'Efficiency Levels'!$G$5:$G$39))*$E$8</f>
        <v>14315.4</v>
      </c>
      <c r="I12" s="141" t="n">
        <f aca="false">IF(OR('Total Capacity (2)'!I$3=Assumptions!$E$10,'Total Capacity (2)'!I$3=Assumptions!$E$11),0%,SUMPRODUCT(Availability!G$4:G$38,'Efficiency Levels'!$G$5:$G$39))*$E$8</f>
        <v>0</v>
      </c>
      <c r="J12" s="141" t="n">
        <f aca="false">IF(OR('Total Capacity (2)'!J$3=Assumptions!$E$10,'Total Capacity (2)'!J$3=Assumptions!$E$11),0%,SUMPRODUCT(Availability!H$4:H$38,'Efficiency Levels'!$G$5:$G$39))*$E$8</f>
        <v>0</v>
      </c>
      <c r="K12" s="141" t="n">
        <f aca="false">IF(OR('Total Capacity (2)'!K$3=Assumptions!$E$10,'Total Capacity (2)'!K$3=Assumptions!$E$11),0%,SUMPRODUCT(Availability!I$4:I$38,'Efficiency Levels'!$G$5:$G$39))*$E$8</f>
        <v>14315.4</v>
      </c>
      <c r="L12" s="141" t="n">
        <f aca="false">IF(OR('Total Capacity (2)'!L$3=Assumptions!$E$10,'Total Capacity (2)'!L$3=Assumptions!$E$11),0%,SUMPRODUCT(Availability!J$4:J$38,'Efficiency Levels'!$G$5:$G$39))*$E$8</f>
        <v>0</v>
      </c>
      <c r="M12" s="141" t="n">
        <f aca="false">IF(OR('Total Capacity (2)'!M$3=Assumptions!$E$10,'Total Capacity (2)'!M$3=Assumptions!$E$11),0%,SUMPRODUCT(Availability!K$4:K$38,'Efficiency Levels'!$G$5:$G$39))*$E$8</f>
        <v>14315.4</v>
      </c>
      <c r="N12" s="141" t="n">
        <f aca="false">IF(OR('Total Capacity (2)'!N$3=Assumptions!$E$10,'Total Capacity (2)'!N$3=Assumptions!$E$11),0%,SUMPRODUCT(Availability!L$4:L$38,'Efficiency Levels'!$G$5:$G$39))*$E$8</f>
        <v>14315.4</v>
      </c>
      <c r="O12" s="141" t="n">
        <f aca="false">IF(OR('Total Capacity (2)'!O$3=Assumptions!$E$10,'Total Capacity (2)'!O$3=Assumptions!$E$11),0%,SUMPRODUCT(Availability!M$4:M$38,'Efficiency Levels'!$G$5:$G$39))*$E$8</f>
        <v>14315.4</v>
      </c>
      <c r="P12" s="141" t="n">
        <f aca="false">IF(OR('Total Capacity (2)'!P$3=Assumptions!$E$10,'Total Capacity (2)'!P$3=Assumptions!$E$11),0%,SUMPRODUCT(Availability!N$4:N$38,'Efficiency Levels'!$G$5:$G$39))*$E$8</f>
        <v>0</v>
      </c>
      <c r="Q12" s="141" t="n">
        <f aca="false">IF(OR('Total Capacity (2)'!Q$3=Assumptions!$E$10,'Total Capacity (2)'!Q$3=Assumptions!$E$11),0%,SUMPRODUCT(Availability!O$4:O$38,'Efficiency Levels'!$G$5:$G$39))*$E$8</f>
        <v>0</v>
      </c>
      <c r="R12" s="141" t="n">
        <f aca="false">IF(OR('Total Capacity (2)'!R$3=Assumptions!$E$10,'Total Capacity (2)'!R$3=Assumptions!$E$11),0%,SUMPRODUCT(Availability!P$4:P$38,'Efficiency Levels'!$G$5:$G$39))*$E$8</f>
        <v>14315.4</v>
      </c>
      <c r="S12" s="141" t="n">
        <f aca="false">IF(OR('Total Capacity (2)'!S$3=Assumptions!$E$10,'Total Capacity (2)'!S$3=Assumptions!$E$11),0%,SUMPRODUCT(Availability!Q$4:Q$38,'Efficiency Levels'!$G$5:$G$39))*$E$8</f>
        <v>0</v>
      </c>
      <c r="T12" s="141" t="n">
        <f aca="false">IF(OR('Total Capacity (2)'!T$3=Assumptions!$E$10,'Total Capacity (2)'!T$3=Assumptions!$E$11),0%,SUMPRODUCT(Availability!R$4:R$38,'Efficiency Levels'!$G$5:$G$39))*$E$8</f>
        <v>14315.4</v>
      </c>
      <c r="U12" s="141" t="n">
        <f aca="false">IF(OR('Total Capacity (2)'!U$3=Assumptions!$E$10,'Total Capacity (2)'!U$3=Assumptions!$E$11),0%,SUMPRODUCT(Availability!S$4:S$38,'Efficiency Levels'!$G$5:$G$39))*$E$8</f>
        <v>14315.4</v>
      </c>
      <c r="V12" s="23"/>
      <c r="W12" s="23"/>
      <c r="X12" s="101"/>
    </row>
    <row r="13" customFormat="false" ht="12.75" hidden="false" customHeight="false" outlineLevel="0" collapsed="false">
      <c r="A13" s="100"/>
      <c r="B13" s="23"/>
      <c r="C13" s="23"/>
      <c r="D13" s="23"/>
      <c r="E13" s="23" t="s">
        <v>71</v>
      </c>
      <c r="F13" s="23"/>
      <c r="G13" s="23"/>
      <c r="H13" s="141" t="n">
        <f aca="false">IF(OR('Total Capacity (2)'!H$3=Assumptions!$E$10,'Total Capacity (2)'!H$3=Assumptions!$E$11),0%,SUMPRODUCT(Availability!F$4:F$38,'Efficiency Levels'!$H$5:$H$39))*$E$8</f>
        <v>14709.6</v>
      </c>
      <c r="I13" s="141" t="n">
        <f aca="false">IF(OR('Total Capacity (2)'!I$3=Assumptions!$E$10,'Total Capacity (2)'!I$3=Assumptions!$E$11),0%,SUMPRODUCT(Availability!G$4:G$38,'Efficiency Levels'!$H$5:$H$39))*$E$8</f>
        <v>0</v>
      </c>
      <c r="J13" s="141" t="n">
        <f aca="false">IF(OR('Total Capacity (2)'!J$3=Assumptions!$E$10,'Total Capacity (2)'!J$3=Assumptions!$E$11),0%,SUMPRODUCT(Availability!H$4:H$38,'Efficiency Levels'!$H$5:$H$39))*$E$8</f>
        <v>0</v>
      </c>
      <c r="K13" s="141" t="n">
        <f aca="false">IF(OR('Total Capacity (2)'!K$3=Assumptions!$E$10,'Total Capacity (2)'!K$3=Assumptions!$E$11),0%,SUMPRODUCT(Availability!I$4:I$38,'Efficiency Levels'!$H$5:$H$39))*$E$8</f>
        <v>14709.6</v>
      </c>
      <c r="L13" s="141" t="n">
        <f aca="false">IF(OR('Total Capacity (2)'!L$3=Assumptions!$E$10,'Total Capacity (2)'!L$3=Assumptions!$E$11),0%,SUMPRODUCT(Availability!J$4:J$38,'Efficiency Levels'!$H$5:$H$39))*$E$8</f>
        <v>0</v>
      </c>
      <c r="M13" s="141" t="n">
        <f aca="false">IF(OR('Total Capacity (2)'!M$3=Assumptions!$E$10,'Total Capacity (2)'!M$3=Assumptions!$E$11),0%,SUMPRODUCT(Availability!K$4:K$38,'Efficiency Levels'!$H$5:$H$39))*$E$8</f>
        <v>14709.6</v>
      </c>
      <c r="N13" s="141" t="n">
        <f aca="false">IF(OR('Total Capacity (2)'!N$3=Assumptions!$E$10,'Total Capacity (2)'!N$3=Assumptions!$E$11),0%,SUMPRODUCT(Availability!L$4:L$38,'Efficiency Levels'!$H$5:$H$39))*$E$8</f>
        <v>14709.6</v>
      </c>
      <c r="O13" s="141" t="n">
        <f aca="false">IF(OR('Total Capacity (2)'!O$3=Assumptions!$E$10,'Total Capacity (2)'!O$3=Assumptions!$E$11),0%,SUMPRODUCT(Availability!M$4:M$38,'Efficiency Levels'!$H$5:$H$39))*$E$8</f>
        <v>14709.6</v>
      </c>
      <c r="P13" s="141" t="n">
        <f aca="false">IF(OR('Total Capacity (2)'!P$3=Assumptions!$E$10,'Total Capacity (2)'!P$3=Assumptions!$E$11),0%,SUMPRODUCT(Availability!N$4:N$38,'Efficiency Levels'!$H$5:$H$39))*$E$8</f>
        <v>0</v>
      </c>
      <c r="Q13" s="141" t="n">
        <f aca="false">IF(OR('Total Capacity (2)'!Q$3=Assumptions!$E$10,'Total Capacity (2)'!Q$3=Assumptions!$E$11),0%,SUMPRODUCT(Availability!O$4:O$38,'Efficiency Levels'!$H$5:$H$39))*$E$8</f>
        <v>0</v>
      </c>
      <c r="R13" s="141" t="n">
        <f aca="false">IF(OR('Total Capacity (2)'!R$3=Assumptions!$E$10,'Total Capacity (2)'!R$3=Assumptions!$E$11),0%,SUMPRODUCT(Availability!P$4:P$38,'Efficiency Levels'!$H$5:$H$39))*$E$8</f>
        <v>14709.6</v>
      </c>
      <c r="S13" s="141" t="n">
        <f aca="false">IF(OR('Total Capacity (2)'!S$3=Assumptions!$E$10,'Total Capacity (2)'!S$3=Assumptions!$E$11),0%,SUMPRODUCT(Availability!Q$4:Q$38,'Efficiency Levels'!$H$5:$H$39))*$E$8</f>
        <v>0</v>
      </c>
      <c r="T13" s="141" t="n">
        <f aca="false">IF(OR('Total Capacity (2)'!T$3=Assumptions!$E$10,'Total Capacity (2)'!T$3=Assumptions!$E$11),0%,SUMPRODUCT(Availability!R$4:R$38,'Efficiency Levels'!$H$5:$H$39))*$E$8</f>
        <v>14709.6</v>
      </c>
      <c r="U13" s="141" t="n">
        <f aca="false">IF(OR('Total Capacity (2)'!U$3=Assumptions!$E$10,'Total Capacity (2)'!U$3=Assumptions!$E$11),0%,SUMPRODUCT(Availability!S$4:S$38,'Efficiency Levels'!$H$5:$H$39))*$E$8</f>
        <v>14709.6</v>
      </c>
      <c r="V13" s="23"/>
      <c r="W13" s="23"/>
      <c r="X13" s="101"/>
    </row>
    <row r="14" customFormat="false" ht="12.75" hidden="false" customHeight="false" outlineLevel="0" collapsed="false">
      <c r="A14" s="100"/>
      <c r="B14" s="23"/>
      <c r="C14" s="23"/>
      <c r="D14" s="23"/>
      <c r="E14" s="23" t="s">
        <v>72</v>
      </c>
      <c r="F14" s="23"/>
      <c r="G14" s="23"/>
      <c r="H14" s="141" t="n">
        <f aca="false">IF(OR('Total Capacity (2)'!H$3=Assumptions!$E$10,'Total Capacity (2)'!H$3=Assumptions!$E$11),0%,SUMPRODUCT(Availability!F$4:F$38,'Efficiency Levels'!$I$5:$I$39))*$E$8</f>
        <v>14320.8</v>
      </c>
      <c r="I14" s="141" t="n">
        <f aca="false">IF(OR('Total Capacity (2)'!I$3=Assumptions!$E$10,'Total Capacity (2)'!I$3=Assumptions!$E$11),0%,SUMPRODUCT(Availability!G$4:G$38,'Efficiency Levels'!$I$5:$I$39))*$E$8</f>
        <v>0</v>
      </c>
      <c r="J14" s="141" t="n">
        <f aca="false">IF(OR('Total Capacity (2)'!J$3=Assumptions!$E$10,'Total Capacity (2)'!J$3=Assumptions!$E$11),0%,SUMPRODUCT(Availability!H$4:H$38,'Efficiency Levels'!$I$5:$I$39))*$E$8</f>
        <v>0</v>
      </c>
      <c r="K14" s="141" t="n">
        <f aca="false">IF(OR('Total Capacity (2)'!K$3=Assumptions!$E$10,'Total Capacity (2)'!K$3=Assumptions!$E$11),0%,SUMPRODUCT(Availability!I$4:I$38,'Efficiency Levels'!$I$5:$I$39))*$E$8</f>
        <v>14320.8</v>
      </c>
      <c r="L14" s="141" t="n">
        <f aca="false">IF(OR('Total Capacity (2)'!L$3=Assumptions!$E$10,'Total Capacity (2)'!L$3=Assumptions!$E$11),0%,SUMPRODUCT(Availability!J$4:J$38,'Efficiency Levels'!$I$5:$I$39))*$E$8</f>
        <v>0</v>
      </c>
      <c r="M14" s="141" t="n">
        <f aca="false">IF(OR('Total Capacity (2)'!M$3=Assumptions!$E$10,'Total Capacity (2)'!M$3=Assumptions!$E$11),0%,SUMPRODUCT(Availability!K$4:K$38,'Efficiency Levels'!$I$5:$I$39))*$E$8</f>
        <v>14320.8</v>
      </c>
      <c r="N14" s="141" t="n">
        <f aca="false">IF(OR('Total Capacity (2)'!N$3=Assumptions!$E$10,'Total Capacity (2)'!N$3=Assumptions!$E$11),0%,SUMPRODUCT(Availability!L$4:L$38,'Efficiency Levels'!$I$5:$I$39))*$E$8</f>
        <v>14320.8</v>
      </c>
      <c r="O14" s="141" t="n">
        <f aca="false">IF(OR('Total Capacity (2)'!O$3=Assumptions!$E$10,'Total Capacity (2)'!O$3=Assumptions!$E$11),0%,SUMPRODUCT(Availability!M$4:M$38,'Efficiency Levels'!$I$5:$I$39))*$E$8</f>
        <v>14320.8</v>
      </c>
      <c r="P14" s="141" t="n">
        <f aca="false">IF(OR('Total Capacity (2)'!P$3=Assumptions!$E$10,'Total Capacity (2)'!P$3=Assumptions!$E$11),0%,SUMPRODUCT(Availability!N$4:N$38,'Efficiency Levels'!$I$5:$I$39))*$E$8</f>
        <v>0</v>
      </c>
      <c r="Q14" s="141" t="n">
        <f aca="false">IF(OR('Total Capacity (2)'!Q$3=Assumptions!$E$10,'Total Capacity (2)'!Q$3=Assumptions!$E$11),0%,SUMPRODUCT(Availability!O$4:O$38,'Efficiency Levels'!$I$5:$I$39))*$E$8</f>
        <v>0</v>
      </c>
      <c r="R14" s="141" t="n">
        <f aca="false">IF(OR('Total Capacity (2)'!R$3=Assumptions!$E$10,'Total Capacity (2)'!R$3=Assumptions!$E$11),0%,SUMPRODUCT(Availability!P$4:P$38,'Efficiency Levels'!$I$5:$I$39))*$E$8</f>
        <v>14320.8</v>
      </c>
      <c r="S14" s="141" t="n">
        <f aca="false">IF(OR('Total Capacity (2)'!S$3=Assumptions!$E$10,'Total Capacity (2)'!S$3=Assumptions!$E$11),0%,SUMPRODUCT(Availability!Q$4:Q$38,'Efficiency Levels'!$I$5:$I$39))*$E$8</f>
        <v>0</v>
      </c>
      <c r="T14" s="141" t="n">
        <f aca="false">IF(OR('Total Capacity (2)'!T$3=Assumptions!$E$10,'Total Capacity (2)'!T$3=Assumptions!$E$11),0%,SUMPRODUCT(Availability!R$4:R$38,'Efficiency Levels'!$I$5:$I$39))*$E$8</f>
        <v>14320.8</v>
      </c>
      <c r="U14" s="141" t="n">
        <f aca="false">IF(OR('Total Capacity (2)'!U$3=Assumptions!$E$10,'Total Capacity (2)'!U$3=Assumptions!$E$11),0%,SUMPRODUCT(Availability!S$4:S$38,'Efficiency Levels'!$I$5:$I$39))*$E$8</f>
        <v>14320.8</v>
      </c>
      <c r="V14" s="23"/>
      <c r="W14" s="23"/>
      <c r="X14" s="101"/>
    </row>
    <row r="15" customFormat="false" ht="12.75" hidden="false" customHeight="false" outlineLevel="0" collapsed="false">
      <c r="A15" s="100"/>
      <c r="B15" s="23"/>
      <c r="C15" s="23"/>
      <c r="D15" s="23"/>
      <c r="E15" s="23" t="s">
        <v>73</v>
      </c>
      <c r="F15" s="23"/>
      <c r="G15" s="23"/>
      <c r="H15" s="141" t="n">
        <f aca="false">IF(OR('Total Capacity (2)'!H$3=Assumptions!$E$10,'Total Capacity (2)'!H$3=Assumptions!$E$11),0%,SUMPRODUCT(Availability!F$4:F$38,'Efficiency Levels'!$J$5:$J$39))*$E$8</f>
        <v>13937.4</v>
      </c>
      <c r="I15" s="141" t="n">
        <f aca="false">IF(OR('Total Capacity (2)'!I$3=Assumptions!$E$10,'Total Capacity (2)'!I$3=Assumptions!$E$11),0%,SUMPRODUCT(Availability!G$4:G$38,'Efficiency Levels'!$J$5:$J$39))*$E$8</f>
        <v>0</v>
      </c>
      <c r="J15" s="141" t="n">
        <f aca="false">IF(OR('Total Capacity (2)'!J$3=Assumptions!$E$10,'Total Capacity (2)'!J$3=Assumptions!$E$11),0%,SUMPRODUCT(Availability!H$4:H$38,'Efficiency Levels'!$J$5:$J$39))*$E$8</f>
        <v>0</v>
      </c>
      <c r="K15" s="141" t="n">
        <f aca="false">IF(OR('Total Capacity (2)'!K$3=Assumptions!$E$10,'Total Capacity (2)'!K$3=Assumptions!$E$11),0%,SUMPRODUCT(Availability!I$4:I$38,'Efficiency Levels'!$J$5:$J$39))*$E$8</f>
        <v>13937.4</v>
      </c>
      <c r="L15" s="141" t="n">
        <f aca="false">IF(OR('Total Capacity (2)'!L$3=Assumptions!$E$10,'Total Capacity (2)'!L$3=Assumptions!$E$11),0%,SUMPRODUCT(Availability!J$4:J$38,'Efficiency Levels'!$J$5:$J$39))*$E$8</f>
        <v>0</v>
      </c>
      <c r="M15" s="141" t="n">
        <f aca="false">IF(OR('Total Capacity (2)'!M$3=Assumptions!$E$10,'Total Capacity (2)'!M$3=Assumptions!$E$11),0%,SUMPRODUCT(Availability!K$4:K$38,'Efficiency Levels'!$J$5:$J$39))*$E$8</f>
        <v>13937.4</v>
      </c>
      <c r="N15" s="141" t="n">
        <f aca="false">IF(OR('Total Capacity (2)'!N$3=Assumptions!$E$10,'Total Capacity (2)'!N$3=Assumptions!$E$11),0%,SUMPRODUCT(Availability!L$4:L$38,'Efficiency Levels'!$J$5:$J$39))*$E$8</f>
        <v>13937.4</v>
      </c>
      <c r="O15" s="141" t="n">
        <f aca="false">IF(OR('Total Capacity (2)'!O$3=Assumptions!$E$10,'Total Capacity (2)'!O$3=Assumptions!$E$11),0%,SUMPRODUCT(Availability!M$4:M$38,'Efficiency Levels'!$J$5:$J$39))*$E$8</f>
        <v>13937.4</v>
      </c>
      <c r="P15" s="141" t="n">
        <f aca="false">IF(OR('Total Capacity (2)'!P$3=Assumptions!$E$10,'Total Capacity (2)'!P$3=Assumptions!$E$11),0%,SUMPRODUCT(Availability!N$4:N$38,'Efficiency Levels'!$J$5:$J$39))*$E$8</f>
        <v>0</v>
      </c>
      <c r="Q15" s="141" t="n">
        <f aca="false">IF(OR('Total Capacity (2)'!Q$3=Assumptions!$E$10,'Total Capacity (2)'!Q$3=Assumptions!$E$11),0%,SUMPRODUCT(Availability!O$4:O$38,'Efficiency Levels'!$J$5:$J$39))*$E$8</f>
        <v>0</v>
      </c>
      <c r="R15" s="141" t="n">
        <f aca="false">IF(OR('Total Capacity (2)'!R$3=Assumptions!$E$10,'Total Capacity (2)'!R$3=Assumptions!$E$11),0%,SUMPRODUCT(Availability!P$4:P$38,'Efficiency Levels'!$J$5:$J$39))*$E$8</f>
        <v>13937.4</v>
      </c>
      <c r="S15" s="141" t="n">
        <f aca="false">IF(OR('Total Capacity (2)'!S$3=Assumptions!$E$10,'Total Capacity (2)'!S$3=Assumptions!$E$11),0%,SUMPRODUCT(Availability!Q$4:Q$38,'Efficiency Levels'!$J$5:$J$39))*$E$8</f>
        <v>0</v>
      </c>
      <c r="T15" s="141" t="n">
        <f aca="false">IF(OR('Total Capacity (2)'!T$3=Assumptions!$E$10,'Total Capacity (2)'!T$3=Assumptions!$E$11),0%,SUMPRODUCT(Availability!R$4:R$38,'Efficiency Levels'!$J$5:$J$39))*$E$8</f>
        <v>13937.4</v>
      </c>
      <c r="U15" s="141" t="n">
        <f aca="false">IF(OR('Total Capacity (2)'!U$3=Assumptions!$E$10,'Total Capacity (2)'!U$3=Assumptions!$E$11),0%,SUMPRODUCT(Availability!S$4:S$38,'Efficiency Levels'!$J$5:$J$39))*$E$8</f>
        <v>13937.4</v>
      </c>
      <c r="V15" s="23"/>
      <c r="W15" s="23"/>
      <c r="X15" s="101"/>
    </row>
    <row r="16" customFormat="false" ht="12.75" hidden="false" customHeight="false" outlineLevel="0" collapsed="false">
      <c r="A16" s="100"/>
      <c r="B16" s="23"/>
      <c r="C16" s="23"/>
      <c r="D16" s="23"/>
      <c r="E16" s="23" t="s">
        <v>74</v>
      </c>
      <c r="F16" s="23"/>
      <c r="G16" s="23"/>
      <c r="H16" s="141" t="n">
        <f aca="false">IF(OR('Total Capacity (2)'!H$3=Assumptions!$E$10,'Total Capacity (2)'!H$3=Assumptions!$E$11),0%,SUMPRODUCT(Availability!F$4:F$38,'Efficiency Levels'!$K$5:$K$39))*$E$8</f>
        <v>14045.4</v>
      </c>
      <c r="I16" s="141" t="n">
        <f aca="false">IF(OR('Total Capacity (2)'!I$3=Assumptions!$E$10,'Total Capacity (2)'!I$3=Assumptions!$E$11),0%,SUMPRODUCT(Availability!G$4:G$38,'Efficiency Levels'!$K$5:$K$39))*$E$8</f>
        <v>0</v>
      </c>
      <c r="J16" s="141" t="n">
        <f aca="false">IF(OR('Total Capacity (2)'!J$3=Assumptions!$E$10,'Total Capacity (2)'!J$3=Assumptions!$E$11),0%,SUMPRODUCT(Availability!H$4:H$38,'Efficiency Levels'!$K$5:$K$39))*$E$8</f>
        <v>0</v>
      </c>
      <c r="K16" s="141" t="n">
        <f aca="false">IF(OR('Total Capacity (2)'!K$3=Assumptions!$E$10,'Total Capacity (2)'!K$3=Assumptions!$E$11),0%,SUMPRODUCT(Availability!I$4:I$38,'Efficiency Levels'!$K$5:$K$39))*$E$8</f>
        <v>14045.4</v>
      </c>
      <c r="L16" s="141" t="n">
        <f aca="false">IF(OR('Total Capacity (2)'!L$3=Assumptions!$E$10,'Total Capacity (2)'!L$3=Assumptions!$E$11),0%,SUMPRODUCT(Availability!J$4:J$38,'Efficiency Levels'!$K$5:$K$39))*$E$8</f>
        <v>0</v>
      </c>
      <c r="M16" s="141" t="n">
        <f aca="false">IF(OR('Total Capacity (2)'!M$3=Assumptions!$E$10,'Total Capacity (2)'!M$3=Assumptions!$E$11),0%,SUMPRODUCT(Availability!K$4:K$38,'Efficiency Levels'!$K$5:$K$39))*$E$8</f>
        <v>14045.4</v>
      </c>
      <c r="N16" s="141" t="n">
        <f aca="false">IF(OR('Total Capacity (2)'!N$3=Assumptions!$E$10,'Total Capacity (2)'!N$3=Assumptions!$E$11),0%,SUMPRODUCT(Availability!L$4:L$38,'Efficiency Levels'!$K$5:$K$39))*$E$8</f>
        <v>14045.4</v>
      </c>
      <c r="O16" s="141" t="n">
        <f aca="false">IF(OR('Total Capacity (2)'!O$3=Assumptions!$E$10,'Total Capacity (2)'!O$3=Assumptions!$E$11),0%,SUMPRODUCT(Availability!M$4:M$38,'Efficiency Levels'!$K$5:$K$39))*$E$8</f>
        <v>14045.4</v>
      </c>
      <c r="P16" s="141" t="n">
        <f aca="false">IF(OR('Total Capacity (2)'!P$3=Assumptions!$E$10,'Total Capacity (2)'!P$3=Assumptions!$E$11),0%,SUMPRODUCT(Availability!N$4:N$38,'Efficiency Levels'!$K$5:$K$39))*$E$8</f>
        <v>0</v>
      </c>
      <c r="Q16" s="141" t="n">
        <f aca="false">IF(OR('Total Capacity (2)'!Q$3=Assumptions!$E$10,'Total Capacity (2)'!Q$3=Assumptions!$E$11),0%,SUMPRODUCT(Availability!O$4:O$38,'Efficiency Levels'!$K$5:$K$39))*$E$8</f>
        <v>0</v>
      </c>
      <c r="R16" s="141" t="n">
        <f aca="false">IF(OR('Total Capacity (2)'!R$3=Assumptions!$E$10,'Total Capacity (2)'!R$3=Assumptions!$E$11),0%,SUMPRODUCT(Availability!P$4:P$38,'Efficiency Levels'!$K$5:$K$39))*$E$8</f>
        <v>14045.4</v>
      </c>
      <c r="S16" s="141" t="n">
        <f aca="false">IF(OR('Total Capacity (2)'!S$3=Assumptions!$E$10,'Total Capacity (2)'!S$3=Assumptions!$E$11),0%,SUMPRODUCT(Availability!Q$4:Q$38,'Efficiency Levels'!$K$5:$K$39))*$E$8</f>
        <v>0</v>
      </c>
      <c r="T16" s="141" t="n">
        <f aca="false">IF(OR('Total Capacity (2)'!T$3=Assumptions!$E$10,'Total Capacity (2)'!T$3=Assumptions!$E$11),0%,SUMPRODUCT(Availability!R$4:R$38,'Efficiency Levels'!$K$5:$K$39))*$E$8</f>
        <v>14045.4</v>
      </c>
      <c r="U16" s="141" t="n">
        <f aca="false">IF(OR('Total Capacity (2)'!U$3=Assumptions!$E$10,'Total Capacity (2)'!U$3=Assumptions!$E$11),0%,SUMPRODUCT(Availability!S$4:S$38,'Efficiency Levels'!$K$5:$K$39))*$E$8</f>
        <v>14045.4</v>
      </c>
      <c r="V16" s="23"/>
      <c r="W16" s="23"/>
      <c r="X16" s="101"/>
    </row>
    <row r="17" customFormat="false" ht="12.75" hidden="false" customHeight="false" outlineLevel="0" collapsed="false">
      <c r="A17" s="100"/>
      <c r="B17" s="23"/>
      <c r="C17" s="23"/>
      <c r="D17" s="23"/>
      <c r="E17" s="23" t="s">
        <v>76</v>
      </c>
      <c r="F17" s="23"/>
      <c r="G17" s="23"/>
      <c r="H17" s="141" t="n">
        <f aca="false">IF(OR('Total Capacity (2)'!H$3=Assumptions!$E$10,'Total Capacity (2)'!H$3=Assumptions!$E$11),0%,SUMPRODUCT(Availability!F$4:F$38,'Efficiency Levels'!$L$5:$L$39))*$E$8</f>
        <v>14358.6</v>
      </c>
      <c r="I17" s="141" t="n">
        <f aca="false">IF(OR('Total Capacity (2)'!I$3=Assumptions!$E$10,'Total Capacity (2)'!I$3=Assumptions!$E$11),0%,SUMPRODUCT(Availability!G$4:G$38,'Efficiency Levels'!$L$5:$L$39))*$E$8</f>
        <v>0</v>
      </c>
      <c r="J17" s="141" t="n">
        <f aca="false">IF(OR('Total Capacity (2)'!J$3=Assumptions!$E$10,'Total Capacity (2)'!J$3=Assumptions!$E$11),0%,SUMPRODUCT(Availability!H$4:H$38,'Efficiency Levels'!$L$5:$L$39))*$E$8</f>
        <v>0</v>
      </c>
      <c r="K17" s="141" t="n">
        <f aca="false">IF(OR('Total Capacity (2)'!K$3=Assumptions!$E$10,'Total Capacity (2)'!K$3=Assumptions!$E$11),0%,SUMPRODUCT(Availability!I$4:I$38,'Efficiency Levels'!$L$5:$L$39))*$E$8</f>
        <v>14358.6</v>
      </c>
      <c r="L17" s="141" t="n">
        <f aca="false">IF(OR('Total Capacity (2)'!L$3=Assumptions!$E$10,'Total Capacity (2)'!L$3=Assumptions!$E$11),0%,SUMPRODUCT(Availability!J$4:J$38,'Efficiency Levels'!$L$5:$L$39))*$E$8</f>
        <v>0</v>
      </c>
      <c r="M17" s="141" t="n">
        <f aca="false">IF(OR('Total Capacity (2)'!M$3=Assumptions!$E$10,'Total Capacity (2)'!M$3=Assumptions!$E$11),0%,SUMPRODUCT(Availability!K$4:K$38,'Efficiency Levels'!$L$5:$L$39))*$E$8</f>
        <v>14358.6</v>
      </c>
      <c r="N17" s="141" t="n">
        <f aca="false">IF(OR('Total Capacity (2)'!N$3=Assumptions!$E$10,'Total Capacity (2)'!N$3=Assumptions!$E$11),0%,SUMPRODUCT(Availability!L$4:L$38,'Efficiency Levels'!$L$5:$L$39))*$E$8</f>
        <v>14358.6</v>
      </c>
      <c r="O17" s="141" t="n">
        <f aca="false">IF(OR('Total Capacity (2)'!O$3=Assumptions!$E$10,'Total Capacity (2)'!O$3=Assumptions!$E$11),0%,SUMPRODUCT(Availability!M$4:M$38,'Efficiency Levels'!$L$5:$L$39))*$E$8</f>
        <v>14358.6</v>
      </c>
      <c r="P17" s="141" t="n">
        <f aca="false">IF(OR('Total Capacity (2)'!P$3=Assumptions!$E$10,'Total Capacity (2)'!P$3=Assumptions!$E$11),0%,SUMPRODUCT(Availability!N$4:N$38,'Efficiency Levels'!$L$5:$L$39))*$E$8</f>
        <v>0</v>
      </c>
      <c r="Q17" s="141" t="n">
        <f aca="false">IF(OR('Total Capacity (2)'!Q$3=Assumptions!$E$10,'Total Capacity (2)'!Q$3=Assumptions!$E$11),0%,SUMPRODUCT(Availability!O$4:O$38,'Efficiency Levels'!$L$5:$L$39))*$E$8</f>
        <v>0</v>
      </c>
      <c r="R17" s="141" t="n">
        <f aca="false">IF(OR('Total Capacity (2)'!R$3=Assumptions!$E$10,'Total Capacity (2)'!R$3=Assumptions!$E$11),0%,SUMPRODUCT(Availability!P$4:P$38,'Efficiency Levels'!$L$5:$L$39))*$E$8</f>
        <v>14358.6</v>
      </c>
      <c r="S17" s="141" t="n">
        <f aca="false">IF(OR('Total Capacity (2)'!S$3=Assumptions!$E$10,'Total Capacity (2)'!S$3=Assumptions!$E$11),0%,SUMPRODUCT(Availability!Q$4:Q$38,'Efficiency Levels'!$L$5:$L$39))*$E$8</f>
        <v>0</v>
      </c>
      <c r="T17" s="141" t="n">
        <f aca="false">IF(OR('Total Capacity (2)'!T$3=Assumptions!$E$10,'Total Capacity (2)'!T$3=Assumptions!$E$11),0%,SUMPRODUCT(Availability!R$4:R$38,'Efficiency Levels'!$L$5:$L$39))*$E$8</f>
        <v>14358.6</v>
      </c>
      <c r="U17" s="141" t="n">
        <f aca="false">IF(OR('Total Capacity (2)'!U$3=Assumptions!$E$10,'Total Capacity (2)'!U$3=Assumptions!$E$11),0%,SUMPRODUCT(Availability!S$4:S$38,'Efficiency Levels'!$L$5:$L$39))*$E$8</f>
        <v>14358.6</v>
      </c>
      <c r="V17" s="23"/>
      <c r="W17" s="23"/>
      <c r="X17" s="101"/>
    </row>
    <row r="18" customFormat="false" ht="12.75" hidden="false" customHeight="false" outlineLevel="0" collapsed="false">
      <c r="A18" s="100"/>
      <c r="B18" s="23"/>
      <c r="C18" s="23"/>
      <c r="D18" s="23"/>
      <c r="E18" s="23" t="s">
        <v>77</v>
      </c>
      <c r="F18" s="23"/>
      <c r="G18" s="23"/>
      <c r="H18" s="141" t="n">
        <f aca="false">IF(OR('Total Capacity (2)'!H$3=Assumptions!$E$10,'Total Capacity (2)'!H$3=Assumptions!$E$11),0%,SUMPRODUCT(Availability!F$4:F$38,'Efficiency Levels'!$M$5:$M$39))*$E$8</f>
        <v>15055.2</v>
      </c>
      <c r="I18" s="141" t="n">
        <f aca="false">IF(OR('Total Capacity (2)'!I$3=Assumptions!$E$10,'Total Capacity (2)'!I$3=Assumptions!$E$11),0%,SUMPRODUCT(Availability!G$4:G$38,'Efficiency Levels'!$M$5:$M$39))*$E$8</f>
        <v>0</v>
      </c>
      <c r="J18" s="141" t="n">
        <f aca="false">IF(OR('Total Capacity (2)'!J$3=Assumptions!$E$10,'Total Capacity (2)'!J$3=Assumptions!$E$11),0%,SUMPRODUCT(Availability!H$4:H$38,'Efficiency Levels'!$M$5:$M$39))*$E$8</f>
        <v>0</v>
      </c>
      <c r="K18" s="141" t="n">
        <f aca="false">IF(OR('Total Capacity (2)'!K$3=Assumptions!$E$10,'Total Capacity (2)'!K$3=Assumptions!$E$11),0%,SUMPRODUCT(Availability!I$4:I$38,'Efficiency Levels'!$M$5:$M$39))*$E$8</f>
        <v>15055.2</v>
      </c>
      <c r="L18" s="141" t="n">
        <f aca="false">IF(OR('Total Capacity (2)'!L$3=Assumptions!$E$10,'Total Capacity (2)'!L$3=Assumptions!$E$11),0%,SUMPRODUCT(Availability!J$4:J$38,'Efficiency Levels'!$M$5:$M$39))*$E$8</f>
        <v>0</v>
      </c>
      <c r="M18" s="141" t="n">
        <f aca="false">IF(OR('Total Capacity (2)'!M$3=Assumptions!$E$10,'Total Capacity (2)'!M$3=Assumptions!$E$11),0%,SUMPRODUCT(Availability!K$4:K$38,'Efficiency Levels'!$M$5:$M$39))*$E$8</f>
        <v>15055.2</v>
      </c>
      <c r="N18" s="141" t="n">
        <f aca="false">IF(OR('Total Capacity (2)'!N$3=Assumptions!$E$10,'Total Capacity (2)'!N$3=Assumptions!$E$11),0%,SUMPRODUCT(Availability!L$4:L$38,'Efficiency Levels'!$M$5:$M$39))*$E$8</f>
        <v>15055.2</v>
      </c>
      <c r="O18" s="141" t="n">
        <f aca="false">IF(OR('Total Capacity (2)'!O$3=Assumptions!$E$10,'Total Capacity (2)'!O$3=Assumptions!$E$11),0%,SUMPRODUCT(Availability!M$4:M$38,'Efficiency Levels'!$M$5:$M$39))*$E$8</f>
        <v>15055.2</v>
      </c>
      <c r="P18" s="141" t="n">
        <f aca="false">IF(OR('Total Capacity (2)'!P$3=Assumptions!$E$10,'Total Capacity (2)'!P$3=Assumptions!$E$11),0%,SUMPRODUCT(Availability!N$4:N$38,'Efficiency Levels'!$M$5:$M$39))*$E$8</f>
        <v>0</v>
      </c>
      <c r="Q18" s="141" t="n">
        <f aca="false">IF(OR('Total Capacity (2)'!Q$3=Assumptions!$E$10,'Total Capacity (2)'!Q$3=Assumptions!$E$11),0%,SUMPRODUCT(Availability!O$4:O$38,'Efficiency Levels'!$M$5:$M$39))*$E$8</f>
        <v>0</v>
      </c>
      <c r="R18" s="141" t="n">
        <f aca="false">IF(OR('Total Capacity (2)'!R$3=Assumptions!$E$10,'Total Capacity (2)'!R$3=Assumptions!$E$11),0%,SUMPRODUCT(Availability!P$4:P$38,'Efficiency Levels'!$M$5:$M$39))*$E$8</f>
        <v>15055.2</v>
      </c>
      <c r="S18" s="141" t="n">
        <f aca="false">IF(OR('Total Capacity (2)'!S$3=Assumptions!$E$10,'Total Capacity (2)'!S$3=Assumptions!$E$11),0%,SUMPRODUCT(Availability!Q$4:Q$38,'Efficiency Levels'!$M$5:$M$39))*$E$8</f>
        <v>0</v>
      </c>
      <c r="T18" s="141" t="n">
        <f aca="false">IF(OR('Total Capacity (2)'!T$3=Assumptions!$E$10,'Total Capacity (2)'!T$3=Assumptions!$E$11),0%,SUMPRODUCT(Availability!R$4:R$38,'Efficiency Levels'!$M$5:$M$39))*$E$8</f>
        <v>15055.2</v>
      </c>
      <c r="U18" s="141" t="n">
        <f aca="false">IF(OR('Total Capacity (2)'!U$3=Assumptions!$E$10,'Total Capacity (2)'!U$3=Assumptions!$E$11),0%,SUMPRODUCT(Availability!S$4:S$38,'Efficiency Levels'!$M$5:$M$39))*$E$8</f>
        <v>15055.2</v>
      </c>
      <c r="V18" s="23"/>
      <c r="W18" s="23"/>
      <c r="X18" s="101"/>
    </row>
    <row r="19" customFormat="false" ht="12.75" hidden="false" customHeight="false" outlineLevel="0" collapsed="false">
      <c r="A19" s="100"/>
      <c r="B19" s="23"/>
      <c r="C19" s="23"/>
      <c r="D19" s="23"/>
      <c r="E19" s="23" t="s">
        <v>79</v>
      </c>
      <c r="F19" s="23"/>
      <c r="G19" s="23"/>
      <c r="H19" s="141" t="n">
        <f aca="false">IF(OR('Total Capacity (2)'!H$3=Assumptions!$E$10,'Total Capacity (2)'!H$3=Assumptions!$E$11),0%,SUMPRODUCT(Availability!F$4:F$38,'Efficiency Levels'!$N$5:$N$39))*$E$8</f>
        <v>13359.6</v>
      </c>
      <c r="I19" s="141" t="n">
        <f aca="false">IF(OR('Total Capacity (2)'!I$3=Assumptions!$E$10,'Total Capacity (2)'!I$3=Assumptions!$E$11),0%,SUMPRODUCT(Availability!G$4:G$38,'Efficiency Levels'!$N$5:$N$39))*$E$8</f>
        <v>0</v>
      </c>
      <c r="J19" s="141" t="n">
        <f aca="false">IF(OR('Total Capacity (2)'!J$3=Assumptions!$E$10,'Total Capacity (2)'!J$3=Assumptions!$E$11),0%,SUMPRODUCT(Availability!H$4:H$38,'Efficiency Levels'!$N$5:$N$39))*$E$8</f>
        <v>0</v>
      </c>
      <c r="K19" s="141" t="n">
        <f aca="false">IF(OR('Total Capacity (2)'!K$3=Assumptions!$E$10,'Total Capacity (2)'!K$3=Assumptions!$E$11),0%,SUMPRODUCT(Availability!I$4:I$38,'Efficiency Levels'!$N$5:$N$39))*$E$8</f>
        <v>13359.6</v>
      </c>
      <c r="L19" s="141" t="n">
        <f aca="false">IF(OR('Total Capacity (2)'!L$3=Assumptions!$E$10,'Total Capacity (2)'!L$3=Assumptions!$E$11),0%,SUMPRODUCT(Availability!J$4:J$38,'Efficiency Levels'!$N$5:$N$39))*$E$8</f>
        <v>0</v>
      </c>
      <c r="M19" s="141" t="n">
        <f aca="false">IF(OR('Total Capacity (2)'!M$3=Assumptions!$E$10,'Total Capacity (2)'!M$3=Assumptions!$E$11),0%,SUMPRODUCT(Availability!K$4:K$38,'Efficiency Levels'!$N$5:$N$39))*$E$8</f>
        <v>13359.6</v>
      </c>
      <c r="N19" s="141" t="n">
        <f aca="false">IF(OR('Total Capacity (2)'!N$3=Assumptions!$E$10,'Total Capacity (2)'!N$3=Assumptions!$E$11),0%,SUMPRODUCT(Availability!L$4:L$38,'Efficiency Levels'!$N$5:$N$39))*$E$8</f>
        <v>13359.6</v>
      </c>
      <c r="O19" s="141" t="n">
        <f aca="false">IF(OR('Total Capacity (2)'!O$3=Assumptions!$E$10,'Total Capacity (2)'!O$3=Assumptions!$E$11),0%,SUMPRODUCT(Availability!M$4:M$38,'Efficiency Levels'!$N$5:$N$39))*$E$8</f>
        <v>13359.6</v>
      </c>
      <c r="P19" s="141" t="n">
        <f aca="false">IF(OR('Total Capacity (2)'!P$3=Assumptions!$E$10,'Total Capacity (2)'!P$3=Assumptions!$E$11),0%,SUMPRODUCT(Availability!N$4:N$38,'Efficiency Levels'!$N$5:$N$39))*$E$8</f>
        <v>0</v>
      </c>
      <c r="Q19" s="141" t="n">
        <f aca="false">IF(OR('Total Capacity (2)'!Q$3=Assumptions!$E$10,'Total Capacity (2)'!Q$3=Assumptions!$E$11),0%,SUMPRODUCT(Availability!O$4:O$38,'Efficiency Levels'!$N$5:$N$39))*$E$8</f>
        <v>0</v>
      </c>
      <c r="R19" s="141" t="n">
        <f aca="false">IF(OR('Total Capacity (2)'!R$3=Assumptions!$E$10,'Total Capacity (2)'!R$3=Assumptions!$E$11),0%,SUMPRODUCT(Availability!P$4:P$38,'Efficiency Levels'!$N$5:$N$39))*$E$8</f>
        <v>13359.6</v>
      </c>
      <c r="S19" s="141" t="n">
        <f aca="false">IF(OR('Total Capacity (2)'!S$3=Assumptions!$E$10,'Total Capacity (2)'!S$3=Assumptions!$E$11),0%,SUMPRODUCT(Availability!Q$4:Q$38,'Efficiency Levels'!$N$5:$N$39))*$E$8</f>
        <v>0</v>
      </c>
      <c r="T19" s="141" t="n">
        <f aca="false">IF(OR('Total Capacity (2)'!T$3=Assumptions!$E$10,'Total Capacity (2)'!T$3=Assumptions!$E$11),0%,SUMPRODUCT(Availability!R$4:R$38,'Efficiency Levels'!$N$5:$N$39))*$E$8</f>
        <v>13359.6</v>
      </c>
      <c r="U19" s="141" t="n">
        <f aca="false">IF(OR('Total Capacity (2)'!U$3=Assumptions!$E$10,'Total Capacity (2)'!U$3=Assumptions!$E$11),0%,SUMPRODUCT(Availability!S$4:S$38,'Efficiency Levels'!$N$5:$N$39))*$E$8</f>
        <v>13359.6</v>
      </c>
      <c r="V19" s="23"/>
      <c r="W19" s="23"/>
      <c r="X19" s="101"/>
    </row>
    <row r="20" customFormat="false" ht="12.75" hidden="false" customHeight="false" outlineLevel="0" collapsed="false">
      <c r="A20" s="100"/>
      <c r="B20" s="23"/>
      <c r="C20" s="23"/>
      <c r="D20" s="23"/>
      <c r="E20" s="23" t="s">
        <v>80</v>
      </c>
      <c r="F20" s="23"/>
      <c r="G20" s="23"/>
      <c r="H20" s="141" t="n">
        <f aca="false">IF(OR('Total Capacity (2)'!H$3=Assumptions!$E$10,'Total Capacity (2)'!H$3=Assumptions!$E$11),0%,SUMPRODUCT(Availability!F$4:F$38,'Efficiency Levels'!$O$5:$O$39))*$E$8</f>
        <v>14553</v>
      </c>
      <c r="I20" s="141" t="n">
        <f aca="false">IF(OR('Total Capacity (2)'!I$3=Assumptions!$E$10,'Total Capacity (2)'!I$3=Assumptions!$E$11),0%,SUMPRODUCT(Availability!G$4:G$38,'Efficiency Levels'!$O$5:$O$39))*$E$8</f>
        <v>0</v>
      </c>
      <c r="J20" s="141" t="n">
        <f aca="false">IF(OR('Total Capacity (2)'!J$3=Assumptions!$E$10,'Total Capacity (2)'!J$3=Assumptions!$E$11),0%,SUMPRODUCT(Availability!H$4:H$38,'Efficiency Levels'!$O$5:$O$39))*$E$8</f>
        <v>0</v>
      </c>
      <c r="K20" s="141" t="n">
        <f aca="false">IF(OR('Total Capacity (2)'!K$3=Assumptions!$E$10,'Total Capacity (2)'!K$3=Assumptions!$E$11),0%,SUMPRODUCT(Availability!I$4:I$38,'Efficiency Levels'!$O$5:$O$39))*$E$8</f>
        <v>14553</v>
      </c>
      <c r="L20" s="141" t="n">
        <f aca="false">IF(OR('Total Capacity (2)'!L$3=Assumptions!$E$10,'Total Capacity (2)'!L$3=Assumptions!$E$11),0%,SUMPRODUCT(Availability!J$4:J$38,'Efficiency Levels'!$O$5:$O$39))*$E$8</f>
        <v>0</v>
      </c>
      <c r="M20" s="141" t="n">
        <f aca="false">IF(OR('Total Capacity (2)'!M$3=Assumptions!$E$10,'Total Capacity (2)'!M$3=Assumptions!$E$11),0%,SUMPRODUCT(Availability!K$4:K$38,'Efficiency Levels'!$O$5:$O$39))*$E$8</f>
        <v>14553</v>
      </c>
      <c r="N20" s="141" t="n">
        <f aca="false">IF(OR('Total Capacity (2)'!N$3=Assumptions!$E$10,'Total Capacity (2)'!N$3=Assumptions!$E$11),0%,SUMPRODUCT(Availability!L$4:L$38,'Efficiency Levels'!$O$5:$O$39))*$E$8</f>
        <v>14553</v>
      </c>
      <c r="O20" s="141" t="n">
        <f aca="false">IF(OR('Total Capacity (2)'!O$3=Assumptions!$E$10,'Total Capacity (2)'!O$3=Assumptions!$E$11),0%,SUMPRODUCT(Availability!M$4:M$38,'Efficiency Levels'!$O$5:$O$39))*$E$8</f>
        <v>14553</v>
      </c>
      <c r="P20" s="141" t="n">
        <f aca="false">IF(OR('Total Capacity (2)'!P$3=Assumptions!$E$10,'Total Capacity (2)'!P$3=Assumptions!$E$11),0%,SUMPRODUCT(Availability!N$4:N$38,'Efficiency Levels'!$O$5:$O$39))*$E$8</f>
        <v>0</v>
      </c>
      <c r="Q20" s="141" t="n">
        <f aca="false">IF(OR('Total Capacity (2)'!Q$3=Assumptions!$E$10,'Total Capacity (2)'!Q$3=Assumptions!$E$11),0%,SUMPRODUCT(Availability!O$4:O$38,'Efficiency Levels'!$O$5:$O$39))*$E$8</f>
        <v>0</v>
      </c>
      <c r="R20" s="141" t="n">
        <f aca="false">IF(OR('Total Capacity (2)'!R$3=Assumptions!$E$10,'Total Capacity (2)'!R$3=Assumptions!$E$11),0%,SUMPRODUCT(Availability!P$4:P$38,'Efficiency Levels'!$O$5:$O$39))*$E$8</f>
        <v>14553</v>
      </c>
      <c r="S20" s="141" t="n">
        <f aca="false">IF(OR('Total Capacity (2)'!S$3=Assumptions!$E$10,'Total Capacity (2)'!S$3=Assumptions!$E$11),0%,SUMPRODUCT(Availability!Q$4:Q$38,'Efficiency Levels'!$O$5:$O$39))*$E$8</f>
        <v>0</v>
      </c>
      <c r="T20" s="141" t="n">
        <f aca="false">IF(OR('Total Capacity (2)'!T$3=Assumptions!$E$10,'Total Capacity (2)'!T$3=Assumptions!$E$11),0%,SUMPRODUCT(Availability!R$4:R$38,'Efficiency Levels'!$O$5:$O$39))*$E$8</f>
        <v>14553</v>
      </c>
      <c r="U20" s="141" t="n">
        <f aca="false">IF(OR('Total Capacity (2)'!U$3=Assumptions!$E$10,'Total Capacity (2)'!U$3=Assumptions!$E$11),0%,SUMPRODUCT(Availability!S$4:S$38,'Efficiency Levels'!$O$5:$O$39))*$E$8</f>
        <v>14553</v>
      </c>
      <c r="V20" s="23"/>
      <c r="W20" s="23"/>
      <c r="X20" s="101"/>
    </row>
    <row r="21" customFormat="false" ht="12.75" hidden="true" customHeight="false" outlineLevel="0" collapsed="false">
      <c r="A21" s="100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101"/>
    </row>
    <row r="22" customFormat="false" ht="12.75" hidden="true" customHeight="false" outlineLevel="0" collapsed="false">
      <c r="A22" s="100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101"/>
    </row>
    <row r="23" customFormat="false" ht="12.75" hidden="true" customHeight="false" outlineLevel="0" collapsed="false">
      <c r="A23" s="100"/>
      <c r="B23" s="23"/>
      <c r="C23" s="23"/>
      <c r="D23" s="23"/>
      <c r="E23" s="23"/>
      <c r="F23" s="23"/>
      <c r="G23" s="23"/>
      <c r="H23" s="23"/>
      <c r="I23" s="142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101"/>
    </row>
    <row r="24" customFormat="false" ht="12.75" hidden="true" customHeight="false" outlineLevel="0" collapsed="false">
      <c r="A24" s="100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101"/>
    </row>
    <row r="25" customFormat="false" ht="12.75" hidden="false" customHeight="false" outlineLevel="0" collapsed="false">
      <c r="A25" s="100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101"/>
    </row>
    <row r="26" customFormat="false" ht="12.75" hidden="true" customHeight="false" outlineLevel="0" collapsed="false">
      <c r="A26" s="10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101"/>
    </row>
    <row r="27" customFormat="false" ht="12.75" hidden="false" customHeight="false" outlineLevel="0" collapsed="false">
      <c r="A27" s="100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101"/>
    </row>
    <row r="28" customFormat="false" ht="12.75" hidden="false" customHeight="false" outlineLevel="0" collapsed="false">
      <c r="A28" s="100"/>
      <c r="B28" s="23"/>
      <c r="C28" s="23"/>
      <c r="D28" s="140" t="s">
        <v>482</v>
      </c>
      <c r="E28" s="23"/>
      <c r="F28" s="140" t="s">
        <v>483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101"/>
    </row>
    <row r="29" customFormat="false" ht="12.75" hidden="false" customHeight="false" outlineLevel="0" collapsed="false">
      <c r="A29" s="100"/>
      <c r="B29" s="23"/>
      <c r="C29" s="23"/>
      <c r="D29" s="23"/>
      <c r="E29" s="23" t="s">
        <v>67</v>
      </c>
      <c r="F29" s="23" t="n">
        <f aca="false">Products!F3</f>
        <v>180</v>
      </c>
      <c r="G29" s="23"/>
      <c r="H29" s="143" t="n">
        <f aca="false">IF(ISNUMBER(H9/$F29),H9/$F29,"")</f>
        <v>79.11</v>
      </c>
      <c r="I29" s="143" t="n">
        <f aca="false">IF(ISNUMBER(I9/$F29),I9/$F29,"")</f>
        <v>0</v>
      </c>
      <c r="J29" s="143" t="n">
        <f aca="false">IF(ISNUMBER(J9/$F29),J9/$F29,"")</f>
        <v>0</v>
      </c>
      <c r="K29" s="143" t="n">
        <f aca="false">IF(ISNUMBER(K9/$F29),K9/$F29,"")</f>
        <v>79.11</v>
      </c>
      <c r="L29" s="143" t="n">
        <f aca="false">IF(ISNUMBER(L9/$F29),L9/$F29,"")</f>
        <v>0</v>
      </c>
      <c r="M29" s="143" t="n">
        <f aca="false">IF(ISNUMBER(M9/$F29),M9/$F29,"")</f>
        <v>79.11</v>
      </c>
      <c r="N29" s="143" t="n">
        <f aca="false">IF(ISNUMBER(N9/$F29),N9/$F29,"")</f>
        <v>79.11</v>
      </c>
      <c r="O29" s="143" t="n">
        <f aca="false">IF(ISNUMBER(O9/$F29),O9/$F29,"")</f>
        <v>79.11</v>
      </c>
      <c r="P29" s="143" t="n">
        <f aca="false">IF(ISNUMBER(P9/$F29),P9/$F29,"")</f>
        <v>0</v>
      </c>
      <c r="Q29" s="143" t="n">
        <f aca="false">IF(ISNUMBER(Q9/$F29),Q9/$F29,"")</f>
        <v>0</v>
      </c>
      <c r="R29" s="143" t="n">
        <f aca="false">IF(ISNUMBER(R9/$F29),R9/$F29,"")</f>
        <v>79.11</v>
      </c>
      <c r="S29" s="143" t="n">
        <f aca="false">IF(ISNUMBER(S9/$F29),S9/$F29,"")</f>
        <v>0</v>
      </c>
      <c r="T29" s="143" t="n">
        <f aca="false">IF(ISNUMBER(T9/$F29),T9/$F29,"")</f>
        <v>79.11</v>
      </c>
      <c r="U29" s="143" t="n">
        <f aca="false">IF(ISNUMBER(U9/$F29),U9/$F29,"")</f>
        <v>79.11</v>
      </c>
      <c r="V29" s="23"/>
      <c r="W29" s="23"/>
      <c r="X29" s="101"/>
    </row>
    <row r="30" customFormat="false" ht="12.75" hidden="false" customHeight="false" outlineLevel="0" collapsed="false">
      <c r="A30" s="100"/>
      <c r="B30" s="23"/>
      <c r="C30" s="23"/>
      <c r="D30" s="23"/>
      <c r="E30" s="23" t="s">
        <v>68</v>
      </c>
      <c r="F30" s="23" t="n">
        <f aca="false">Products!F4</f>
        <v>30</v>
      </c>
      <c r="G30" s="23"/>
      <c r="H30" s="143" t="n">
        <f aca="false">IF(ISNUMBER(H10/$F30),H10/$F30,"")</f>
        <v>440.82</v>
      </c>
      <c r="I30" s="143" t="n">
        <f aca="false">IF(ISNUMBER(I10/$F30),I10/$F30,"")</f>
        <v>0</v>
      </c>
      <c r="J30" s="143" t="n">
        <f aca="false">IF(ISNUMBER(J10/$F30),J10/$F30,"")</f>
        <v>0</v>
      </c>
      <c r="K30" s="143" t="n">
        <f aca="false">IF(ISNUMBER(K10/$F30),K10/$F30,"")</f>
        <v>440.82</v>
      </c>
      <c r="L30" s="143" t="n">
        <f aca="false">IF(ISNUMBER(L10/$F30),L10/$F30,"")</f>
        <v>0</v>
      </c>
      <c r="M30" s="143" t="n">
        <f aca="false">IF(ISNUMBER(M10/$F30),M10/$F30,"")</f>
        <v>440.82</v>
      </c>
      <c r="N30" s="143" t="n">
        <f aca="false">IF(ISNUMBER(N10/$F30),N10/$F30,"")</f>
        <v>440.82</v>
      </c>
      <c r="O30" s="143" t="n">
        <f aca="false">IF(ISNUMBER(O10/$F30),O10/$F30,"")</f>
        <v>440.82</v>
      </c>
      <c r="P30" s="143" t="n">
        <f aca="false">IF(ISNUMBER(P10/$F30),P10/$F30,"")</f>
        <v>0</v>
      </c>
      <c r="Q30" s="143" t="n">
        <f aca="false">IF(ISNUMBER(Q10/$F30),Q10/$F30,"")</f>
        <v>0</v>
      </c>
      <c r="R30" s="143" t="n">
        <f aca="false">IF(ISNUMBER(R10/$F30),R10/$F30,"")</f>
        <v>440.82</v>
      </c>
      <c r="S30" s="143" t="n">
        <f aca="false">IF(ISNUMBER(S10/$F30),S10/$F30,"")</f>
        <v>0</v>
      </c>
      <c r="T30" s="143" t="n">
        <f aca="false">IF(ISNUMBER(T10/$F30),T10/$F30,"")</f>
        <v>440.82</v>
      </c>
      <c r="U30" s="143" t="n">
        <f aca="false">IF(ISNUMBER(U10/$F30),U10/$F30,"")</f>
        <v>440.82</v>
      </c>
      <c r="V30" s="23"/>
      <c r="W30" s="23"/>
      <c r="X30" s="101"/>
    </row>
    <row r="31" customFormat="false" ht="12.75" hidden="false" customHeight="false" outlineLevel="0" collapsed="false">
      <c r="A31" s="100"/>
      <c r="B31" s="23"/>
      <c r="C31" s="23"/>
      <c r="D31" s="23"/>
      <c r="E31" s="23" t="s">
        <v>69</v>
      </c>
      <c r="F31" s="23" t="n">
        <f aca="false">Products!F5</f>
        <v>540</v>
      </c>
      <c r="G31" s="23"/>
      <c r="H31" s="143" t="n">
        <f aca="false">IF(ISNUMBER(H11/$F31),H11/$F31,"")</f>
        <v>26.57</v>
      </c>
      <c r="I31" s="143" t="n">
        <f aca="false">IF(ISNUMBER(I11/$F31),I11/$F31,"")</f>
        <v>0</v>
      </c>
      <c r="J31" s="143" t="n">
        <f aca="false">IF(ISNUMBER(J11/$F31),J11/$F31,"")</f>
        <v>0</v>
      </c>
      <c r="K31" s="143" t="n">
        <f aca="false">IF(ISNUMBER(K11/$F31),K11/$F31,"")</f>
        <v>26.57</v>
      </c>
      <c r="L31" s="143" t="n">
        <f aca="false">IF(ISNUMBER(L11/$F31),L11/$F31,"")</f>
        <v>0</v>
      </c>
      <c r="M31" s="143" t="n">
        <f aca="false">IF(ISNUMBER(M11/$F31),M11/$F31,"")</f>
        <v>26.57</v>
      </c>
      <c r="N31" s="143" t="n">
        <f aca="false">IF(ISNUMBER(N11/$F31),N11/$F31,"")</f>
        <v>26.57</v>
      </c>
      <c r="O31" s="143" t="n">
        <f aca="false">IF(ISNUMBER(O11/$F31),O11/$F31,"")</f>
        <v>26.57</v>
      </c>
      <c r="P31" s="143" t="n">
        <f aca="false">IF(ISNUMBER(P11/$F31),P11/$F31,"")</f>
        <v>0</v>
      </c>
      <c r="Q31" s="143" t="n">
        <f aca="false">IF(ISNUMBER(Q11/$F31),Q11/$F31,"")</f>
        <v>0</v>
      </c>
      <c r="R31" s="143" t="n">
        <f aca="false">IF(ISNUMBER(R11/$F31),R11/$F31,"")</f>
        <v>26.57</v>
      </c>
      <c r="S31" s="143" t="n">
        <f aca="false">IF(ISNUMBER(S11/$F31),S11/$F31,"")</f>
        <v>0</v>
      </c>
      <c r="T31" s="143" t="n">
        <f aca="false">IF(ISNUMBER(T11/$F31),T11/$F31,"")</f>
        <v>26.57</v>
      </c>
      <c r="U31" s="143" t="n">
        <f aca="false">IF(ISNUMBER(U11/$F31),U11/$F31,"")</f>
        <v>26.57</v>
      </c>
      <c r="V31" s="23"/>
      <c r="W31" s="23"/>
      <c r="X31" s="101"/>
    </row>
    <row r="32" customFormat="false" ht="12.75" hidden="false" customHeight="false" outlineLevel="0" collapsed="false">
      <c r="A32" s="100"/>
      <c r="B32" s="23"/>
      <c r="C32" s="23"/>
      <c r="D32" s="23"/>
      <c r="E32" s="23" t="s">
        <v>70</v>
      </c>
      <c r="F32" s="23" t="n">
        <f aca="false">Products!F6</f>
        <v>120</v>
      </c>
      <c r="G32" s="23"/>
      <c r="H32" s="143" t="n">
        <f aca="false">IF(ISNUMBER(H12/$F32),H12/$F32,"")</f>
        <v>119.295</v>
      </c>
      <c r="I32" s="143" t="n">
        <f aca="false">IF(ISNUMBER(I12/$F32),I12/$F32,"")</f>
        <v>0</v>
      </c>
      <c r="J32" s="143" t="n">
        <f aca="false">IF(ISNUMBER(J12/$F32),J12/$F32,"")</f>
        <v>0</v>
      </c>
      <c r="K32" s="143" t="n">
        <f aca="false">IF(ISNUMBER(K12/$F32),K12/$F32,"")</f>
        <v>119.295</v>
      </c>
      <c r="L32" s="143" t="n">
        <f aca="false">IF(ISNUMBER(L12/$F32),L12/$F32,"")</f>
        <v>0</v>
      </c>
      <c r="M32" s="143" t="n">
        <f aca="false">IF(ISNUMBER(M12/$F32),M12/$F32,"")</f>
        <v>119.295</v>
      </c>
      <c r="N32" s="143" t="n">
        <f aca="false">IF(ISNUMBER(N12/$F32),N12/$F32,"")</f>
        <v>119.295</v>
      </c>
      <c r="O32" s="143" t="n">
        <f aca="false">IF(ISNUMBER(O12/$F32),O12/$F32,"")</f>
        <v>119.295</v>
      </c>
      <c r="P32" s="143" t="n">
        <f aca="false">IF(ISNUMBER(P12/$F32),P12/$F32,"")</f>
        <v>0</v>
      </c>
      <c r="Q32" s="143" t="n">
        <f aca="false">IF(ISNUMBER(Q12/$F32),Q12/$F32,"")</f>
        <v>0</v>
      </c>
      <c r="R32" s="143" t="n">
        <f aca="false">IF(ISNUMBER(R12/$F32),R12/$F32,"")</f>
        <v>119.295</v>
      </c>
      <c r="S32" s="143" t="n">
        <f aca="false">IF(ISNUMBER(S12/$F32),S12/$F32,"")</f>
        <v>0</v>
      </c>
      <c r="T32" s="143" t="n">
        <f aca="false">IF(ISNUMBER(T12/$F32),T12/$F32,"")</f>
        <v>119.295</v>
      </c>
      <c r="U32" s="143" t="n">
        <f aca="false">IF(ISNUMBER(U12/$F32),U12/$F32,"")</f>
        <v>119.295</v>
      </c>
      <c r="V32" s="23"/>
      <c r="W32" s="23"/>
      <c r="X32" s="101"/>
    </row>
    <row r="33" customFormat="false" ht="12.75" hidden="false" customHeight="false" outlineLevel="0" collapsed="false">
      <c r="A33" s="100"/>
      <c r="B33" s="23"/>
      <c r="C33" s="23"/>
      <c r="D33" s="23"/>
      <c r="E33" s="23" t="s">
        <v>71</v>
      </c>
      <c r="F33" s="23" t="n">
        <f aca="false">Products!F7</f>
        <v>60</v>
      </c>
      <c r="G33" s="23"/>
      <c r="H33" s="143" t="n">
        <f aca="false">IF(ISNUMBER(H13/$F33),H13/$F33,"")</f>
        <v>245.16</v>
      </c>
      <c r="I33" s="143" t="n">
        <f aca="false">IF(ISNUMBER(I13/$F33),I13/$F33,"")</f>
        <v>0</v>
      </c>
      <c r="J33" s="143" t="n">
        <f aca="false">IF(ISNUMBER(J13/$F33),J13/$F33,"")</f>
        <v>0</v>
      </c>
      <c r="K33" s="143" t="n">
        <f aca="false">IF(ISNUMBER(K13/$F33),K13/$F33,"")</f>
        <v>245.16</v>
      </c>
      <c r="L33" s="143" t="n">
        <f aca="false">IF(ISNUMBER(L13/$F33),L13/$F33,"")</f>
        <v>0</v>
      </c>
      <c r="M33" s="143" t="n">
        <f aca="false">IF(ISNUMBER(M13/$F33),M13/$F33,"")</f>
        <v>245.16</v>
      </c>
      <c r="N33" s="143" t="n">
        <f aca="false">IF(ISNUMBER(N13/$F33),N13/$F33,"")</f>
        <v>245.16</v>
      </c>
      <c r="O33" s="143" t="n">
        <f aca="false">IF(ISNUMBER(O13/$F33),O13/$F33,"")</f>
        <v>245.16</v>
      </c>
      <c r="P33" s="143" t="n">
        <f aca="false">IF(ISNUMBER(P13/$F33),P13/$F33,"")</f>
        <v>0</v>
      </c>
      <c r="Q33" s="143" t="n">
        <f aca="false">IF(ISNUMBER(Q13/$F33),Q13/$F33,"")</f>
        <v>0</v>
      </c>
      <c r="R33" s="143" t="n">
        <f aca="false">IF(ISNUMBER(R13/$F33),R13/$F33,"")</f>
        <v>245.16</v>
      </c>
      <c r="S33" s="143" t="n">
        <f aca="false">IF(ISNUMBER(S13/$F33),S13/$F33,"")</f>
        <v>0</v>
      </c>
      <c r="T33" s="143" t="n">
        <f aca="false">IF(ISNUMBER(T13/$F33),T13/$F33,"")</f>
        <v>245.16</v>
      </c>
      <c r="U33" s="143" t="n">
        <f aca="false">IF(ISNUMBER(U13/$F33),U13/$F33,"")</f>
        <v>245.16</v>
      </c>
      <c r="V33" s="23"/>
      <c r="W33" s="23"/>
      <c r="X33" s="101"/>
    </row>
    <row r="34" customFormat="false" ht="12.75" hidden="false" customHeight="false" outlineLevel="0" collapsed="false">
      <c r="A34" s="100"/>
      <c r="B34" s="23"/>
      <c r="C34" s="23"/>
      <c r="D34" s="23"/>
      <c r="E34" s="23" t="s">
        <v>72</v>
      </c>
      <c r="F34" s="23" t="n">
        <f aca="false">Products!F8</f>
        <v>15</v>
      </c>
      <c r="G34" s="23"/>
      <c r="H34" s="143" t="n">
        <f aca="false">IF(ISNUMBER(H14/$F34),H14/$F34,"")</f>
        <v>954.72</v>
      </c>
      <c r="I34" s="143" t="n">
        <f aca="false">IF(ISNUMBER(I14/$F34),I14/$F34,"")</f>
        <v>0</v>
      </c>
      <c r="J34" s="143" t="n">
        <f aca="false">IF(ISNUMBER(J14/$F34),J14/$F34,"")</f>
        <v>0</v>
      </c>
      <c r="K34" s="143" t="n">
        <f aca="false">IF(ISNUMBER(K14/$F34),K14/$F34,"")</f>
        <v>954.72</v>
      </c>
      <c r="L34" s="143" t="n">
        <f aca="false">IF(ISNUMBER(L14/$F34),L14/$F34,"")</f>
        <v>0</v>
      </c>
      <c r="M34" s="143" t="n">
        <f aca="false">IF(ISNUMBER(M14/$F34),M14/$F34,"")</f>
        <v>954.72</v>
      </c>
      <c r="N34" s="143" t="n">
        <f aca="false">IF(ISNUMBER(N14/$F34),N14/$F34,"")</f>
        <v>954.72</v>
      </c>
      <c r="O34" s="143" t="n">
        <f aca="false">IF(ISNUMBER(O14/$F34),O14/$F34,"")</f>
        <v>954.72</v>
      </c>
      <c r="P34" s="143" t="n">
        <f aca="false">IF(ISNUMBER(P14/$F34),P14/$F34,"")</f>
        <v>0</v>
      </c>
      <c r="Q34" s="143" t="n">
        <f aca="false">IF(ISNUMBER(Q14/$F34),Q14/$F34,"")</f>
        <v>0</v>
      </c>
      <c r="R34" s="143" t="n">
        <f aca="false">IF(ISNUMBER(R14/$F34),R14/$F34,"")</f>
        <v>954.72</v>
      </c>
      <c r="S34" s="143" t="n">
        <f aca="false">IF(ISNUMBER(S14/$F34),S14/$F34,"")</f>
        <v>0</v>
      </c>
      <c r="T34" s="143" t="n">
        <f aca="false">IF(ISNUMBER(T14/$F34),T14/$F34,"")</f>
        <v>954.72</v>
      </c>
      <c r="U34" s="143" t="n">
        <f aca="false">IF(ISNUMBER(U14/$F34),U14/$F34,"")</f>
        <v>954.72</v>
      </c>
      <c r="V34" s="23"/>
      <c r="W34" s="23"/>
      <c r="X34" s="101"/>
    </row>
    <row r="35" customFormat="false" ht="12.75" hidden="false" customHeight="false" outlineLevel="0" collapsed="false">
      <c r="A35" s="100"/>
      <c r="B35" s="23"/>
      <c r="C35" s="23"/>
      <c r="D35" s="23"/>
      <c r="E35" s="23" t="s">
        <v>73</v>
      </c>
      <c r="F35" s="23" t="n">
        <f aca="false">Products!F9</f>
        <v>270</v>
      </c>
      <c r="G35" s="23"/>
      <c r="H35" s="143" t="n">
        <f aca="false">IF(ISNUMBER(H15/$F35),H15/$F35,"")</f>
        <v>51.62</v>
      </c>
      <c r="I35" s="143" t="n">
        <f aca="false">IF(ISNUMBER(I15/$F35),I15/$F35,"")</f>
        <v>0</v>
      </c>
      <c r="J35" s="143" t="n">
        <f aca="false">IF(ISNUMBER(J15/$F35),J15/$F35,"")</f>
        <v>0</v>
      </c>
      <c r="K35" s="143" t="n">
        <f aca="false">IF(ISNUMBER(K15/$F35),K15/$F35,"")</f>
        <v>51.62</v>
      </c>
      <c r="L35" s="143" t="n">
        <f aca="false">IF(ISNUMBER(L15/$F35),L15/$F35,"")</f>
        <v>0</v>
      </c>
      <c r="M35" s="143" t="n">
        <f aca="false">IF(ISNUMBER(M15/$F35),M15/$F35,"")</f>
        <v>51.62</v>
      </c>
      <c r="N35" s="143" t="n">
        <f aca="false">IF(ISNUMBER(N15/$F35),N15/$F35,"")</f>
        <v>51.62</v>
      </c>
      <c r="O35" s="143" t="n">
        <f aca="false">IF(ISNUMBER(O15/$F35),O15/$F35,"")</f>
        <v>51.62</v>
      </c>
      <c r="P35" s="143" t="n">
        <f aca="false">IF(ISNUMBER(P15/$F35),P15/$F35,"")</f>
        <v>0</v>
      </c>
      <c r="Q35" s="143" t="n">
        <f aca="false">IF(ISNUMBER(Q15/$F35),Q15/$F35,"")</f>
        <v>0</v>
      </c>
      <c r="R35" s="143" t="n">
        <f aca="false">IF(ISNUMBER(R15/$F35),R15/$F35,"")</f>
        <v>51.62</v>
      </c>
      <c r="S35" s="143" t="n">
        <f aca="false">IF(ISNUMBER(S15/$F35),S15/$F35,"")</f>
        <v>0</v>
      </c>
      <c r="T35" s="143" t="n">
        <f aca="false">IF(ISNUMBER(T15/$F35),T15/$F35,"")</f>
        <v>51.62</v>
      </c>
      <c r="U35" s="143" t="n">
        <f aca="false">IF(ISNUMBER(U15/$F35),U15/$F35,"")</f>
        <v>51.62</v>
      </c>
      <c r="V35" s="23"/>
      <c r="W35" s="23"/>
      <c r="X35" s="101"/>
    </row>
    <row r="36" customFormat="false" ht="12.75" hidden="false" customHeight="false" outlineLevel="0" collapsed="false">
      <c r="A36" s="100"/>
      <c r="B36" s="23"/>
      <c r="C36" s="23"/>
      <c r="D36" s="23"/>
      <c r="E36" s="23" t="s">
        <v>74</v>
      </c>
      <c r="F36" s="23" t="n">
        <f aca="false">Products!F10</f>
        <v>30</v>
      </c>
      <c r="G36" s="23"/>
      <c r="H36" s="143" t="n">
        <f aca="false">IF(ISNUMBER(H16/$F36),H16/$F36,"")</f>
        <v>468.18</v>
      </c>
      <c r="I36" s="143" t="n">
        <f aca="false">IF(ISNUMBER(I16/$F36),I16/$F36,"")</f>
        <v>0</v>
      </c>
      <c r="J36" s="143" t="n">
        <f aca="false">IF(ISNUMBER(J16/$F36),J16/$F36,"")</f>
        <v>0</v>
      </c>
      <c r="K36" s="143" t="n">
        <f aca="false">IF(ISNUMBER(K16/$F36),K16/$F36,"")</f>
        <v>468.18</v>
      </c>
      <c r="L36" s="143" t="n">
        <f aca="false">IF(ISNUMBER(L16/$F36),L16/$F36,"")</f>
        <v>0</v>
      </c>
      <c r="M36" s="143" t="n">
        <f aca="false">IF(ISNUMBER(M16/$F36),M16/$F36,"")</f>
        <v>468.18</v>
      </c>
      <c r="N36" s="143" t="n">
        <f aca="false">IF(ISNUMBER(N16/$F36),N16/$F36,"")</f>
        <v>468.18</v>
      </c>
      <c r="O36" s="143" t="n">
        <f aca="false">IF(ISNUMBER(O16/$F36),O16/$F36,"")</f>
        <v>468.18</v>
      </c>
      <c r="P36" s="143" t="n">
        <f aca="false">IF(ISNUMBER(P16/$F36),P16/$F36,"")</f>
        <v>0</v>
      </c>
      <c r="Q36" s="143" t="n">
        <f aca="false">IF(ISNUMBER(Q16/$F36),Q16/$F36,"")</f>
        <v>0</v>
      </c>
      <c r="R36" s="143" t="n">
        <f aca="false">IF(ISNUMBER(R16/$F36),R16/$F36,"")</f>
        <v>468.18</v>
      </c>
      <c r="S36" s="143" t="n">
        <f aca="false">IF(ISNUMBER(S16/$F36),S16/$F36,"")</f>
        <v>0</v>
      </c>
      <c r="T36" s="143" t="n">
        <f aca="false">IF(ISNUMBER(T16/$F36),T16/$F36,"")</f>
        <v>468.18</v>
      </c>
      <c r="U36" s="143" t="n">
        <f aca="false">IF(ISNUMBER(U16/$F36),U16/$F36,"")</f>
        <v>468.18</v>
      </c>
      <c r="V36" s="23"/>
      <c r="W36" s="23"/>
      <c r="X36" s="101"/>
    </row>
    <row r="37" customFormat="false" ht="12.75" hidden="false" customHeight="false" outlineLevel="0" collapsed="false">
      <c r="A37" s="100"/>
      <c r="B37" s="23"/>
      <c r="C37" s="23"/>
      <c r="D37" s="23"/>
      <c r="E37" s="23" t="s">
        <v>76</v>
      </c>
      <c r="F37" s="23" t="n">
        <f aca="false">Products!F11</f>
        <v>90</v>
      </c>
      <c r="G37" s="23"/>
      <c r="H37" s="143" t="n">
        <f aca="false">IF(ISNUMBER(H17/$F37),H17/$F37,"")</f>
        <v>159.54</v>
      </c>
      <c r="I37" s="143" t="n">
        <f aca="false">IF(ISNUMBER(I17/$F37),I17/$F37,"")</f>
        <v>0</v>
      </c>
      <c r="J37" s="143" t="n">
        <f aca="false">IF(ISNUMBER(J17/$F37),J17/$F37,"")</f>
        <v>0</v>
      </c>
      <c r="K37" s="143" t="n">
        <f aca="false">IF(ISNUMBER(K17/$F37),K17/$F37,"")</f>
        <v>159.54</v>
      </c>
      <c r="L37" s="143" t="n">
        <f aca="false">IF(ISNUMBER(L17/$F37),L17/$F37,"")</f>
        <v>0</v>
      </c>
      <c r="M37" s="143" t="n">
        <f aca="false">IF(ISNUMBER(M17/$F37),M17/$F37,"")</f>
        <v>159.54</v>
      </c>
      <c r="N37" s="143" t="n">
        <f aca="false">IF(ISNUMBER(N17/$F37),N17/$F37,"")</f>
        <v>159.54</v>
      </c>
      <c r="O37" s="143" t="n">
        <f aca="false">IF(ISNUMBER(O17/$F37),O17/$F37,"")</f>
        <v>159.54</v>
      </c>
      <c r="P37" s="143" t="n">
        <f aca="false">IF(ISNUMBER(P17/$F37),P17/$F37,"")</f>
        <v>0</v>
      </c>
      <c r="Q37" s="143" t="n">
        <f aca="false">IF(ISNUMBER(Q17/$F37),Q17/$F37,"")</f>
        <v>0</v>
      </c>
      <c r="R37" s="143" t="n">
        <f aca="false">IF(ISNUMBER(R17/$F37),R17/$F37,"")</f>
        <v>159.54</v>
      </c>
      <c r="S37" s="143" t="n">
        <f aca="false">IF(ISNUMBER(S17/$F37),S17/$F37,"")</f>
        <v>0</v>
      </c>
      <c r="T37" s="143" t="n">
        <f aca="false">IF(ISNUMBER(T17/$F37),T17/$F37,"")</f>
        <v>159.54</v>
      </c>
      <c r="U37" s="143" t="n">
        <f aca="false">IF(ISNUMBER(U17/$F37),U17/$F37,"")</f>
        <v>159.54</v>
      </c>
      <c r="V37" s="23"/>
      <c r="W37" s="23"/>
      <c r="X37" s="101"/>
    </row>
    <row r="38" customFormat="false" ht="12.75" hidden="false" customHeight="false" outlineLevel="0" collapsed="false">
      <c r="A38" s="100"/>
      <c r="B38" s="23"/>
      <c r="C38" s="23"/>
      <c r="D38" s="23"/>
      <c r="E38" s="23" t="s">
        <v>77</v>
      </c>
      <c r="F38" s="23" t="n">
        <f aca="false">Products!F12</f>
        <v>30</v>
      </c>
      <c r="G38" s="23"/>
      <c r="H38" s="143" t="n">
        <f aca="false">IF(ISNUMBER(H18/$F38),H18/$F38,"")</f>
        <v>501.84</v>
      </c>
      <c r="I38" s="143" t="n">
        <f aca="false">IF(ISNUMBER(I18/$F38),I18/$F38,"")</f>
        <v>0</v>
      </c>
      <c r="J38" s="143" t="n">
        <f aca="false">IF(ISNUMBER(J18/$F38),J18/$F38,"")</f>
        <v>0</v>
      </c>
      <c r="K38" s="143" t="n">
        <f aca="false">IF(ISNUMBER(K18/$F38),K18/$F38,"")</f>
        <v>501.84</v>
      </c>
      <c r="L38" s="143" t="n">
        <f aca="false">IF(ISNUMBER(L18/$F38),L18/$F38,"")</f>
        <v>0</v>
      </c>
      <c r="M38" s="143" t="n">
        <f aca="false">IF(ISNUMBER(M18/$F38),M18/$F38,"")</f>
        <v>501.84</v>
      </c>
      <c r="N38" s="143" t="n">
        <f aca="false">IF(ISNUMBER(N18/$F38),N18/$F38,"")</f>
        <v>501.84</v>
      </c>
      <c r="O38" s="143" t="n">
        <f aca="false">IF(ISNUMBER(O18/$F38),O18/$F38,"")</f>
        <v>501.84</v>
      </c>
      <c r="P38" s="143" t="n">
        <f aca="false">IF(ISNUMBER(P18/$F38),P18/$F38,"")</f>
        <v>0</v>
      </c>
      <c r="Q38" s="143" t="n">
        <f aca="false">IF(ISNUMBER(Q18/$F38),Q18/$F38,"")</f>
        <v>0</v>
      </c>
      <c r="R38" s="143" t="n">
        <f aca="false">IF(ISNUMBER(R18/$F38),R18/$F38,"")</f>
        <v>501.84</v>
      </c>
      <c r="S38" s="143" t="n">
        <f aca="false">IF(ISNUMBER(S18/$F38),S18/$F38,"")</f>
        <v>0</v>
      </c>
      <c r="T38" s="143" t="n">
        <f aca="false">IF(ISNUMBER(T18/$F38),T18/$F38,"")</f>
        <v>501.84</v>
      </c>
      <c r="U38" s="143" t="n">
        <f aca="false">IF(ISNUMBER(U18/$F38),U18/$F38,"")</f>
        <v>501.84</v>
      </c>
      <c r="V38" s="23"/>
      <c r="W38" s="23"/>
      <c r="X38" s="101"/>
    </row>
    <row r="39" customFormat="false" ht="12.75" hidden="false" customHeight="false" outlineLevel="0" collapsed="false">
      <c r="A39" s="100"/>
      <c r="B39" s="23"/>
      <c r="C39" s="23"/>
      <c r="D39" s="23"/>
      <c r="E39" s="23" t="s">
        <v>79</v>
      </c>
      <c r="F39" s="23" t="n">
        <f aca="false">Products!F13</f>
        <v>180</v>
      </c>
      <c r="G39" s="23"/>
      <c r="H39" s="143" t="n">
        <f aca="false">IF(ISNUMBER(H19/$F39),H19/$F39,"")</f>
        <v>74.22</v>
      </c>
      <c r="I39" s="143" t="n">
        <f aca="false">IF(ISNUMBER(I19/$F39),I19/$F39,"")</f>
        <v>0</v>
      </c>
      <c r="J39" s="143" t="n">
        <f aca="false">IF(ISNUMBER(J19/$F39),J19/$F39,"")</f>
        <v>0</v>
      </c>
      <c r="K39" s="143" t="n">
        <f aca="false">IF(ISNUMBER(K19/$F39),K19/$F39,"")</f>
        <v>74.22</v>
      </c>
      <c r="L39" s="143" t="n">
        <f aca="false">IF(ISNUMBER(L19/$F39),L19/$F39,"")</f>
        <v>0</v>
      </c>
      <c r="M39" s="143" t="n">
        <f aca="false">IF(ISNUMBER(M19/$F39),M19/$F39,"")</f>
        <v>74.22</v>
      </c>
      <c r="N39" s="143" t="n">
        <f aca="false">IF(ISNUMBER(N19/$F39),N19/$F39,"")</f>
        <v>74.22</v>
      </c>
      <c r="O39" s="143" t="n">
        <f aca="false">IF(ISNUMBER(O19/$F39),O19/$F39,"")</f>
        <v>74.22</v>
      </c>
      <c r="P39" s="143" t="n">
        <f aca="false">IF(ISNUMBER(P19/$F39),P19/$F39,"")</f>
        <v>0</v>
      </c>
      <c r="Q39" s="143" t="n">
        <f aca="false">IF(ISNUMBER(Q19/$F39),Q19/$F39,"")</f>
        <v>0</v>
      </c>
      <c r="R39" s="143" t="n">
        <f aca="false">IF(ISNUMBER(R19/$F39),R19/$F39,"")</f>
        <v>74.22</v>
      </c>
      <c r="S39" s="143" t="n">
        <f aca="false">IF(ISNUMBER(S19/$F39),S19/$F39,"")</f>
        <v>0</v>
      </c>
      <c r="T39" s="143" t="n">
        <f aca="false">IF(ISNUMBER(T19/$F39),T19/$F39,"")</f>
        <v>74.22</v>
      </c>
      <c r="U39" s="143" t="n">
        <f aca="false">IF(ISNUMBER(U19/$F39),U19/$F39,"")</f>
        <v>74.22</v>
      </c>
      <c r="V39" s="23"/>
      <c r="W39" s="23"/>
      <c r="X39" s="101"/>
    </row>
    <row r="40" customFormat="false" ht="12.75" hidden="false" customHeight="false" outlineLevel="0" collapsed="false">
      <c r="A40" s="100"/>
      <c r="B40" s="23"/>
      <c r="C40" s="23"/>
      <c r="D40" s="23"/>
      <c r="E40" s="23" t="s">
        <v>80</v>
      </c>
      <c r="F40" s="23" t="n">
        <f aca="false">Products!F14</f>
        <v>30</v>
      </c>
      <c r="G40" s="23"/>
      <c r="H40" s="143" t="n">
        <f aca="false">IF(ISNUMBER(H20/$F40),H20/$F40,"")</f>
        <v>485.1</v>
      </c>
      <c r="I40" s="143" t="n">
        <f aca="false">IF(ISNUMBER(I20/$F40),I20/$F40,"")</f>
        <v>0</v>
      </c>
      <c r="J40" s="143" t="n">
        <f aca="false">IF(ISNUMBER(J20/$F40),J20/$F40,"")</f>
        <v>0</v>
      </c>
      <c r="K40" s="143" t="n">
        <f aca="false">IF(ISNUMBER(K20/$F40),K20/$F40,"")</f>
        <v>485.1</v>
      </c>
      <c r="L40" s="143" t="n">
        <f aca="false">IF(ISNUMBER(L20/$F40),L20/$F40,"")</f>
        <v>0</v>
      </c>
      <c r="M40" s="143" t="n">
        <f aca="false">IF(ISNUMBER(M20/$F40),M20/$F40,"")</f>
        <v>485.1</v>
      </c>
      <c r="N40" s="143" t="n">
        <f aca="false">IF(ISNUMBER(N20/$F40),N20/$F40,"")</f>
        <v>485.1</v>
      </c>
      <c r="O40" s="143" t="n">
        <f aca="false">IF(ISNUMBER(O20/$F40),O20/$F40,"")</f>
        <v>485.1</v>
      </c>
      <c r="P40" s="143" t="n">
        <f aca="false">IF(ISNUMBER(P20/$F40),P20/$F40,"")</f>
        <v>0</v>
      </c>
      <c r="Q40" s="143" t="n">
        <f aca="false">IF(ISNUMBER(Q20/$F40),Q20/$F40,"")</f>
        <v>0</v>
      </c>
      <c r="R40" s="143" t="n">
        <f aca="false">IF(ISNUMBER(R20/$F40),R20/$F40,"")</f>
        <v>485.1</v>
      </c>
      <c r="S40" s="143" t="n">
        <f aca="false">IF(ISNUMBER(S20/$F40),S20/$F40,"")</f>
        <v>0</v>
      </c>
      <c r="T40" s="143" t="n">
        <f aca="false">IF(ISNUMBER(T20/$F40),T20/$F40,"")</f>
        <v>485.1</v>
      </c>
      <c r="U40" s="143" t="n">
        <f aca="false">IF(ISNUMBER(U20/$F40),U20/$F40,"")</f>
        <v>485.1</v>
      </c>
      <c r="V40" s="23"/>
      <c r="W40" s="23"/>
      <c r="X40" s="101"/>
    </row>
    <row r="41" customFormat="false" ht="12.75" hidden="false" customHeight="false" outlineLevel="0" collapsed="false">
      <c r="A41" s="100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101"/>
    </row>
    <row r="42" customFormat="false" ht="12.75" hidden="true" customHeight="false" outlineLevel="0" collapsed="false">
      <c r="A42" s="100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101"/>
    </row>
    <row r="43" customFormat="false" ht="12.75" hidden="true" customHeight="false" outlineLevel="0" collapsed="false">
      <c r="A43" s="10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101"/>
    </row>
    <row r="44" customFormat="false" ht="12.75" hidden="true" customHeight="false" outlineLevel="0" collapsed="false">
      <c r="A44" s="100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101"/>
    </row>
    <row r="45" customFormat="false" ht="12.75" hidden="true" customHeight="false" outlineLevel="0" collapsed="false">
      <c r="A45" s="10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101"/>
    </row>
    <row r="46" customFormat="false" ht="12.75" hidden="true" customHeight="false" outlineLevel="0" collapsed="false">
      <c r="A46" s="100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101"/>
    </row>
    <row r="47" customFormat="false" ht="12.75" hidden="true" customHeight="false" outlineLevel="0" collapsed="false">
      <c r="A47" s="100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101"/>
    </row>
    <row r="48" customFormat="false" ht="12.75" hidden="true" customHeight="false" outlineLevel="0" collapsed="false">
      <c r="A48" s="100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101"/>
    </row>
    <row r="49" customFormat="false" ht="12.75" hidden="true" customHeight="false" outlineLevel="0" collapsed="false">
      <c r="A49" s="10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101"/>
    </row>
    <row r="50" customFormat="false" ht="12.75" hidden="true" customHeight="false" outlineLevel="0" collapsed="false">
      <c r="A50" s="100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101"/>
    </row>
    <row r="51" customFormat="false" ht="12.75" hidden="true" customHeight="false" outlineLevel="0" collapsed="false">
      <c r="A51" s="10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101"/>
    </row>
    <row r="52" customFormat="false" ht="12.75" hidden="true" customHeight="false" outlineLevel="0" collapsed="false">
      <c r="A52" s="100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101"/>
    </row>
    <row r="53" customFormat="false" ht="12.75" hidden="true" customHeight="false" outlineLevel="0" collapsed="false">
      <c r="A53" s="100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101"/>
    </row>
    <row r="54" customFormat="false" ht="12.75" hidden="true" customHeight="false" outlineLevel="0" collapsed="false">
      <c r="A54" s="100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101"/>
    </row>
    <row r="55" customFormat="false" ht="12.75" hidden="true" customHeight="false" outlineLevel="0" collapsed="false">
      <c r="A55" s="100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101"/>
    </row>
    <row r="56" customFormat="false" ht="12.75" hidden="true" customHeight="false" outlineLevel="0" collapsed="false">
      <c r="A56" s="100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101"/>
    </row>
    <row r="57" customFormat="false" ht="12.75" hidden="true" customHeight="false" outlineLevel="0" collapsed="false">
      <c r="A57" s="100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101"/>
    </row>
    <row r="58" customFormat="false" ht="12.75" hidden="true" customHeight="false" outlineLevel="0" collapsed="false">
      <c r="A58" s="100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101"/>
    </row>
    <row r="59" customFormat="false" ht="12.75" hidden="true" customHeight="false" outlineLevel="0" collapsed="false">
      <c r="A59" s="100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101"/>
    </row>
    <row r="60" customFormat="false" ht="12.75" hidden="true" customHeight="false" outlineLevel="0" collapsed="false">
      <c r="A60" s="100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101"/>
    </row>
    <row r="61" customFormat="false" ht="12.75" hidden="true" customHeight="false" outlineLevel="0" collapsed="false">
      <c r="A61" s="100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101"/>
    </row>
    <row r="62" customFormat="false" ht="12.75" hidden="true" customHeight="false" outlineLevel="0" collapsed="false">
      <c r="A62" s="100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101"/>
    </row>
    <row r="63" customFormat="false" ht="12.75" hidden="true" customHeight="false" outlineLevel="0" collapsed="false">
      <c r="A63" s="100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101"/>
    </row>
    <row r="64" customFormat="false" ht="12.75" hidden="true" customHeight="false" outlineLevel="0" collapsed="false">
      <c r="A64" s="100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101"/>
    </row>
    <row r="65" customFormat="false" ht="12.75" hidden="true" customHeight="false" outlineLevel="0" collapsed="false">
      <c r="A65" s="100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101"/>
    </row>
    <row r="66" customFormat="false" ht="12.75" hidden="true" customHeight="false" outlineLevel="0" collapsed="false">
      <c r="A66" s="100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101"/>
    </row>
    <row r="67" customFormat="false" ht="12.75" hidden="true" customHeight="false" outlineLevel="0" collapsed="false">
      <c r="A67" s="100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101"/>
    </row>
    <row r="68" customFormat="false" ht="12.75" hidden="true" customHeight="false" outlineLevel="0" collapsed="false">
      <c r="A68" s="100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101"/>
    </row>
    <row r="69" customFormat="false" ht="12.75" hidden="true" customHeight="false" outlineLevel="0" collapsed="false">
      <c r="A69" s="100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101"/>
    </row>
    <row r="70" customFormat="false" ht="12.75" hidden="true" customHeight="false" outlineLevel="0" collapsed="false">
      <c r="A70" s="100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101"/>
    </row>
    <row r="71" customFormat="false" ht="12.75" hidden="true" customHeight="false" outlineLevel="0" collapsed="false">
      <c r="A71" s="100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101"/>
    </row>
    <row r="72" customFormat="false" ht="12.75" hidden="true" customHeight="false" outlineLevel="0" collapsed="false">
      <c r="A72" s="100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101"/>
    </row>
    <row r="73" customFormat="false" ht="12.75" hidden="true" customHeight="false" outlineLevel="0" collapsed="false">
      <c r="A73" s="100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101"/>
    </row>
    <row r="74" customFormat="false" ht="12.75" hidden="true" customHeight="false" outlineLevel="0" collapsed="false">
      <c r="A74" s="100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101"/>
    </row>
    <row r="75" customFormat="false" ht="12.75" hidden="true" customHeight="false" outlineLevel="0" collapsed="false">
      <c r="A75" s="100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101"/>
    </row>
    <row r="76" customFormat="false" ht="13.5" hidden="false" customHeight="false" outlineLevel="0" collapsed="false">
      <c r="A76" s="108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5"/>
    </row>
    <row r="7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3" activeCellId="0" sqref="Q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56"/>
    <col collapsed="false" customWidth="true" hidden="true" outlineLevel="0" max="2" min="2" style="96" width="19.56"/>
    <col collapsed="false" customWidth="true" hidden="true" outlineLevel="0" max="3" min="3" style="96" width="15.41"/>
    <col collapsed="false" customWidth="true" hidden="false" outlineLevel="0" max="15" min="4" style="96" width="7.85"/>
    <col collapsed="false" customWidth="true" hidden="false" outlineLevel="0" max="16" min="16" style="96" width="19.85"/>
    <col collapsed="false" customWidth="false" hidden="false" outlineLevel="0" max="257" min="17" style="96" width="9.14"/>
  </cols>
  <sheetData>
    <row r="1" customFormat="false" ht="5.25" hidden="false" customHeight="true" outlineLevel="0" collapsed="false">
      <c r="A1" s="97"/>
      <c r="B1" s="98" t="s">
        <v>484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9"/>
    </row>
    <row r="2" customFormat="false" ht="4.5" hidden="false" customHeight="true" outlineLevel="0" collapsed="false">
      <c r="A2" s="100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01"/>
    </row>
    <row r="3" customFormat="false" ht="6" hidden="false" customHeight="true" outlineLevel="0" collapsed="false">
      <c r="A3" s="100"/>
      <c r="B3" s="146" t="n">
        <f aca="false">MAX(D5:D39)</f>
        <v>0.98</v>
      </c>
      <c r="C3" s="146" t="str">
        <f aca="false">VLOOKUP(B3,D5:P39,13,0)</f>
        <v>Kamran  Chakrabarti</v>
      </c>
      <c r="D3" s="146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101"/>
    </row>
    <row r="4" customFormat="false" ht="64.5" hidden="false" customHeight="false" outlineLevel="0" collapsed="false">
      <c r="A4" s="100"/>
      <c r="B4" s="30" t="s">
        <v>485</v>
      </c>
      <c r="C4" s="30" t="s">
        <v>486</v>
      </c>
      <c r="D4" s="85" t="s">
        <v>67</v>
      </c>
      <c r="E4" s="85" t="s">
        <v>68</v>
      </c>
      <c r="F4" s="85" t="s">
        <v>69</v>
      </c>
      <c r="G4" s="85" t="s">
        <v>70</v>
      </c>
      <c r="H4" s="85" t="s">
        <v>71</v>
      </c>
      <c r="I4" s="85" t="s">
        <v>72</v>
      </c>
      <c r="J4" s="85" t="s">
        <v>73</v>
      </c>
      <c r="K4" s="85" t="s">
        <v>74</v>
      </c>
      <c r="L4" s="85" t="s">
        <v>76</v>
      </c>
      <c r="M4" s="85" t="s">
        <v>77</v>
      </c>
      <c r="N4" s="85" t="s">
        <v>79</v>
      </c>
      <c r="O4" s="85" t="s">
        <v>80</v>
      </c>
      <c r="P4" s="147" t="s">
        <v>487</v>
      </c>
    </row>
    <row r="5" customFormat="false" ht="12.75" hidden="false" customHeight="false" outlineLevel="0" collapsed="false">
      <c r="A5" s="100"/>
      <c r="B5" s="115" t="s">
        <v>406</v>
      </c>
      <c r="C5" s="115" t="s">
        <v>488</v>
      </c>
      <c r="D5" s="148" t="n">
        <v>0.5</v>
      </c>
      <c r="E5" s="148" t="n">
        <v>0.56</v>
      </c>
      <c r="F5" s="148" t="n">
        <v>1</v>
      </c>
      <c r="G5" s="148" t="n">
        <v>0.54</v>
      </c>
      <c r="H5" s="148" t="n">
        <v>0.91</v>
      </c>
      <c r="I5" s="148" t="n">
        <v>0.82</v>
      </c>
      <c r="J5" s="148" t="n">
        <v>0.64</v>
      </c>
      <c r="K5" s="148" t="n">
        <v>0.99</v>
      </c>
      <c r="L5" s="148" t="n">
        <v>0.76</v>
      </c>
      <c r="M5" s="148" t="n">
        <v>0.56</v>
      </c>
      <c r="N5" s="148" t="n">
        <v>0.53</v>
      </c>
      <c r="O5" s="148" t="n">
        <v>0.71</v>
      </c>
      <c r="P5" s="149" t="s">
        <v>406</v>
      </c>
    </row>
    <row r="6" customFormat="false" ht="12.75" hidden="false" customHeight="false" outlineLevel="0" collapsed="false">
      <c r="A6" s="100"/>
      <c r="B6" s="115" t="s">
        <v>408</v>
      </c>
      <c r="C6" s="115" t="s">
        <v>488</v>
      </c>
      <c r="D6" s="148" t="n">
        <v>0.59</v>
      </c>
      <c r="E6" s="148" t="n">
        <v>0.68</v>
      </c>
      <c r="F6" s="148" t="n">
        <v>0.71</v>
      </c>
      <c r="G6" s="148" t="n">
        <v>0.56</v>
      </c>
      <c r="H6" s="148" t="n">
        <v>0.86</v>
      </c>
      <c r="I6" s="148" t="n">
        <v>0.8</v>
      </c>
      <c r="J6" s="148" t="n">
        <v>0.75</v>
      </c>
      <c r="K6" s="148" t="n">
        <v>0.69</v>
      </c>
      <c r="L6" s="148" t="n">
        <v>0.75</v>
      </c>
      <c r="M6" s="148" t="n">
        <v>0.78</v>
      </c>
      <c r="N6" s="148" t="n">
        <v>1</v>
      </c>
      <c r="O6" s="148" t="n">
        <v>0.87</v>
      </c>
      <c r="P6" s="149" t="s">
        <v>408</v>
      </c>
    </row>
    <row r="7" customFormat="false" ht="12.75" hidden="false" customHeight="false" outlineLevel="0" collapsed="false">
      <c r="A7" s="100"/>
      <c r="B7" s="115" t="s">
        <v>409</v>
      </c>
      <c r="C7" s="115" t="s">
        <v>485</v>
      </c>
      <c r="D7" s="148" t="n">
        <v>0.64</v>
      </c>
      <c r="E7" s="148" t="n">
        <v>0.91</v>
      </c>
      <c r="F7" s="148" t="n">
        <v>0.98</v>
      </c>
      <c r="G7" s="148" t="n">
        <v>0.57</v>
      </c>
      <c r="H7" s="148" t="n">
        <v>0.65</v>
      </c>
      <c r="I7" s="148" t="n">
        <v>0.61</v>
      </c>
      <c r="J7" s="148" t="n">
        <v>0.99</v>
      </c>
      <c r="K7" s="148" t="n">
        <v>0.76</v>
      </c>
      <c r="L7" s="148" t="n">
        <v>0.95</v>
      </c>
      <c r="M7" s="148" t="n">
        <v>0.94</v>
      </c>
      <c r="N7" s="148" t="n">
        <v>0.87</v>
      </c>
      <c r="O7" s="148" t="n">
        <v>0.95</v>
      </c>
      <c r="P7" s="149" t="s">
        <v>409</v>
      </c>
    </row>
    <row r="8" customFormat="false" ht="12.75" hidden="false" customHeight="false" outlineLevel="0" collapsed="false">
      <c r="A8" s="100"/>
      <c r="B8" s="115" t="s">
        <v>410</v>
      </c>
      <c r="C8" s="115" t="s">
        <v>489</v>
      </c>
      <c r="D8" s="148" t="n">
        <v>0.9</v>
      </c>
      <c r="E8" s="148" t="n">
        <v>0.98</v>
      </c>
      <c r="F8" s="148" t="n">
        <v>0.65</v>
      </c>
      <c r="G8" s="148" t="n">
        <v>0.66</v>
      </c>
      <c r="H8" s="148" t="n">
        <v>0.64</v>
      </c>
      <c r="I8" s="148" t="n">
        <v>0.73</v>
      </c>
      <c r="J8" s="148" t="n">
        <v>0.99</v>
      </c>
      <c r="K8" s="148" t="n">
        <v>0.56</v>
      </c>
      <c r="L8" s="148" t="n">
        <v>0.6</v>
      </c>
      <c r="M8" s="148" t="n">
        <v>0.96</v>
      </c>
      <c r="N8" s="148" t="n">
        <v>0.87</v>
      </c>
      <c r="O8" s="148" t="n">
        <v>0.74</v>
      </c>
      <c r="P8" s="149" t="s">
        <v>410</v>
      </c>
    </row>
    <row r="9" customFormat="false" ht="12.75" hidden="false" customHeight="false" outlineLevel="0" collapsed="false">
      <c r="A9" s="100"/>
      <c r="B9" s="115" t="s">
        <v>411</v>
      </c>
      <c r="C9" s="115" t="s">
        <v>488</v>
      </c>
      <c r="D9" s="148" t="n">
        <v>0.68</v>
      </c>
      <c r="E9" s="148" t="n">
        <v>0.59</v>
      </c>
      <c r="F9" s="148" t="n">
        <v>0.98</v>
      </c>
      <c r="G9" s="148" t="n">
        <v>0.58</v>
      </c>
      <c r="H9" s="148" t="n">
        <v>0.73</v>
      </c>
      <c r="I9" s="148" t="n">
        <v>0.78</v>
      </c>
      <c r="J9" s="148" t="n">
        <v>0.71</v>
      </c>
      <c r="K9" s="148" t="n">
        <v>0.81</v>
      </c>
      <c r="L9" s="148" t="n">
        <v>0.79</v>
      </c>
      <c r="M9" s="148" t="n">
        <v>0.59</v>
      </c>
      <c r="N9" s="148" t="n">
        <v>0.77</v>
      </c>
      <c r="O9" s="148" t="n">
        <v>0.78</v>
      </c>
      <c r="P9" s="149" t="s">
        <v>411</v>
      </c>
    </row>
    <row r="10" customFormat="false" ht="12.75" hidden="false" customHeight="false" outlineLevel="0" collapsed="false">
      <c r="A10" s="100"/>
      <c r="B10" s="115" t="s">
        <v>412</v>
      </c>
      <c r="C10" s="115" t="s">
        <v>485</v>
      </c>
      <c r="D10" s="148" t="n">
        <v>0.68</v>
      </c>
      <c r="E10" s="148" t="n">
        <v>0.55</v>
      </c>
      <c r="F10" s="148" t="n">
        <v>1</v>
      </c>
      <c r="G10" s="148" t="n">
        <v>0.86</v>
      </c>
      <c r="H10" s="148" t="n">
        <v>0.59</v>
      </c>
      <c r="I10" s="148" t="n">
        <v>0.87</v>
      </c>
      <c r="J10" s="148" t="n">
        <v>0.72</v>
      </c>
      <c r="K10" s="148" t="n">
        <v>0.69</v>
      </c>
      <c r="L10" s="148" t="n">
        <v>0.5</v>
      </c>
      <c r="M10" s="148" t="n">
        <v>0.96</v>
      </c>
      <c r="N10" s="148" t="n">
        <v>0.65</v>
      </c>
      <c r="O10" s="148" t="n">
        <v>0.65</v>
      </c>
      <c r="P10" s="149" t="s">
        <v>412</v>
      </c>
    </row>
    <row r="11" customFormat="false" ht="12.75" hidden="false" customHeight="false" outlineLevel="0" collapsed="false">
      <c r="A11" s="100"/>
      <c r="B11" s="115" t="s">
        <v>413</v>
      </c>
      <c r="C11" s="115" t="s">
        <v>489</v>
      </c>
      <c r="D11" s="148" t="n">
        <v>0.91</v>
      </c>
      <c r="E11" s="148" t="n">
        <v>0.88</v>
      </c>
      <c r="F11" s="148" t="n">
        <v>0.5</v>
      </c>
      <c r="G11" s="148" t="n">
        <v>0.95</v>
      </c>
      <c r="H11" s="148" t="n">
        <v>0.88</v>
      </c>
      <c r="I11" s="148" t="n">
        <v>0.92</v>
      </c>
      <c r="J11" s="148" t="n">
        <v>0.89</v>
      </c>
      <c r="K11" s="148" t="n">
        <v>0.61</v>
      </c>
      <c r="L11" s="148" t="n">
        <v>0.94</v>
      </c>
      <c r="M11" s="148" t="n">
        <v>0.88</v>
      </c>
      <c r="N11" s="148" t="n">
        <v>0.52</v>
      </c>
      <c r="O11" s="148" t="n">
        <v>0.72</v>
      </c>
      <c r="P11" s="149" t="s">
        <v>413</v>
      </c>
    </row>
    <row r="12" customFormat="false" ht="12.75" hidden="false" customHeight="false" outlineLevel="0" collapsed="false">
      <c r="A12" s="100"/>
      <c r="B12" s="115" t="s">
        <v>414</v>
      </c>
      <c r="C12" s="115" t="s">
        <v>488</v>
      </c>
      <c r="D12" s="148" t="n">
        <v>0.91</v>
      </c>
      <c r="E12" s="148" t="n">
        <v>0.67</v>
      </c>
      <c r="F12" s="148" t="n">
        <v>0.63</v>
      </c>
      <c r="G12" s="148" t="n">
        <v>0.56</v>
      </c>
      <c r="H12" s="148" t="n">
        <v>0.86</v>
      </c>
      <c r="I12" s="148" t="n">
        <v>0.86</v>
      </c>
      <c r="J12" s="148" t="n">
        <v>0.65</v>
      </c>
      <c r="K12" s="148" t="n">
        <v>0.69</v>
      </c>
      <c r="L12" s="148" t="n">
        <v>0.62</v>
      </c>
      <c r="M12" s="148" t="n">
        <v>0.79</v>
      </c>
      <c r="N12" s="148" t="n">
        <v>0.85</v>
      </c>
      <c r="O12" s="148" t="n">
        <v>0.82</v>
      </c>
      <c r="P12" s="149" t="s">
        <v>414</v>
      </c>
    </row>
    <row r="13" customFormat="false" ht="12.75" hidden="false" customHeight="false" outlineLevel="0" collapsed="false">
      <c r="A13" s="100"/>
      <c r="B13" s="115" t="s">
        <v>415</v>
      </c>
      <c r="C13" s="115" t="s">
        <v>488</v>
      </c>
      <c r="D13" s="148" t="n">
        <v>0.54</v>
      </c>
      <c r="E13" s="148" t="n">
        <v>0.54</v>
      </c>
      <c r="F13" s="148" t="n">
        <v>0.78</v>
      </c>
      <c r="G13" s="148" t="n">
        <v>0.62</v>
      </c>
      <c r="H13" s="148" t="n">
        <v>0.79</v>
      </c>
      <c r="I13" s="148" t="n">
        <v>0.76</v>
      </c>
      <c r="J13" s="148" t="n">
        <v>0.66</v>
      </c>
      <c r="K13" s="148" t="n">
        <v>0.9</v>
      </c>
      <c r="L13" s="148" t="n">
        <v>0.66</v>
      </c>
      <c r="M13" s="148" t="n">
        <v>0.97</v>
      </c>
      <c r="N13" s="148" t="n">
        <v>0.88</v>
      </c>
      <c r="O13" s="148" t="n">
        <v>0.81</v>
      </c>
      <c r="P13" s="149" t="s">
        <v>415</v>
      </c>
    </row>
    <row r="14" customFormat="false" ht="12.75" hidden="false" customHeight="false" outlineLevel="0" collapsed="false">
      <c r="A14" s="100"/>
      <c r="B14" s="115" t="s">
        <v>416</v>
      </c>
      <c r="C14" s="115" t="s">
        <v>490</v>
      </c>
      <c r="D14" s="148" t="n">
        <v>0.73</v>
      </c>
      <c r="E14" s="148" t="n">
        <v>0.79</v>
      </c>
      <c r="F14" s="148" t="n">
        <v>0.61</v>
      </c>
      <c r="G14" s="148" t="n">
        <v>0.98</v>
      </c>
      <c r="H14" s="148" t="n">
        <v>0.89</v>
      </c>
      <c r="I14" s="148" t="n">
        <v>1</v>
      </c>
      <c r="J14" s="148" t="n">
        <v>0.79</v>
      </c>
      <c r="K14" s="148" t="n">
        <v>0.76</v>
      </c>
      <c r="L14" s="148" t="n">
        <v>0.7</v>
      </c>
      <c r="M14" s="148" t="n">
        <v>0.92</v>
      </c>
      <c r="N14" s="148" t="n">
        <v>0.56</v>
      </c>
      <c r="O14" s="148" t="n">
        <v>0.79</v>
      </c>
      <c r="P14" s="149" t="s">
        <v>416</v>
      </c>
    </row>
    <row r="15" customFormat="false" ht="12.75" hidden="false" customHeight="false" outlineLevel="0" collapsed="false">
      <c r="A15" s="100"/>
      <c r="B15" s="115" t="s">
        <v>417</v>
      </c>
      <c r="C15" s="115" t="s">
        <v>488</v>
      </c>
      <c r="D15" s="148" t="n">
        <v>0.84</v>
      </c>
      <c r="E15" s="148" t="n">
        <v>0.54</v>
      </c>
      <c r="F15" s="148" t="n">
        <v>0.64</v>
      </c>
      <c r="G15" s="148" t="n">
        <v>1</v>
      </c>
      <c r="H15" s="148" t="n">
        <v>0.65</v>
      </c>
      <c r="I15" s="148" t="n">
        <v>0.94</v>
      </c>
      <c r="J15" s="148" t="n">
        <v>0.93</v>
      </c>
      <c r="K15" s="148" t="n">
        <v>0.75</v>
      </c>
      <c r="L15" s="148" t="n">
        <v>0.7</v>
      </c>
      <c r="M15" s="148" t="n">
        <v>0.95</v>
      </c>
      <c r="N15" s="148" t="n">
        <v>0.52</v>
      </c>
      <c r="O15" s="148" t="n">
        <v>0.76</v>
      </c>
      <c r="P15" s="149" t="s">
        <v>417</v>
      </c>
    </row>
    <row r="16" customFormat="false" ht="12.75" hidden="false" customHeight="false" outlineLevel="0" collapsed="false">
      <c r="A16" s="100"/>
      <c r="B16" s="115" t="s">
        <v>418</v>
      </c>
      <c r="C16" s="115" t="s">
        <v>488</v>
      </c>
      <c r="D16" s="148" t="n">
        <v>0.74</v>
      </c>
      <c r="E16" s="148" t="n">
        <v>0.65</v>
      </c>
      <c r="F16" s="148" t="n">
        <v>0.77</v>
      </c>
      <c r="G16" s="148" t="n">
        <v>0.63</v>
      </c>
      <c r="H16" s="148" t="n">
        <v>0.92</v>
      </c>
      <c r="I16" s="148" t="n">
        <v>0.94</v>
      </c>
      <c r="J16" s="148" t="n">
        <v>0.79</v>
      </c>
      <c r="K16" s="148" t="n">
        <v>0.89</v>
      </c>
      <c r="L16" s="148" t="n">
        <v>0.96</v>
      </c>
      <c r="M16" s="148" t="n">
        <v>0.77</v>
      </c>
      <c r="N16" s="148" t="n">
        <v>0.66</v>
      </c>
      <c r="O16" s="148" t="n">
        <v>0.91</v>
      </c>
      <c r="P16" s="149" t="s">
        <v>418</v>
      </c>
    </row>
    <row r="17" customFormat="false" ht="12.75" hidden="false" customHeight="false" outlineLevel="0" collapsed="false">
      <c r="A17" s="100"/>
      <c r="B17" s="115" t="s">
        <v>419</v>
      </c>
      <c r="C17" s="115" t="s">
        <v>485</v>
      </c>
      <c r="D17" s="148" t="n">
        <v>0.65</v>
      </c>
      <c r="E17" s="148" t="n">
        <v>0.63</v>
      </c>
      <c r="F17" s="148" t="n">
        <v>0.87</v>
      </c>
      <c r="G17" s="148" t="n">
        <v>0.76</v>
      </c>
      <c r="H17" s="148" t="n">
        <v>0.63</v>
      </c>
      <c r="I17" s="148" t="n">
        <v>0.96</v>
      </c>
      <c r="J17" s="148" t="n">
        <v>0.82</v>
      </c>
      <c r="K17" s="148" t="n">
        <v>0.73</v>
      </c>
      <c r="L17" s="148" t="n">
        <v>0.72</v>
      </c>
      <c r="M17" s="148" t="n">
        <v>0.82</v>
      </c>
      <c r="N17" s="148" t="n">
        <v>0.82</v>
      </c>
      <c r="O17" s="148" t="n">
        <v>0.9</v>
      </c>
      <c r="P17" s="149" t="s">
        <v>419</v>
      </c>
    </row>
    <row r="18" customFormat="false" ht="12.75" hidden="false" customHeight="false" outlineLevel="0" collapsed="false">
      <c r="A18" s="100"/>
      <c r="B18" s="115" t="s">
        <v>420</v>
      </c>
      <c r="C18" s="115" t="s">
        <v>488</v>
      </c>
      <c r="D18" s="148" t="n">
        <v>0.88</v>
      </c>
      <c r="E18" s="148" t="n">
        <v>0.96</v>
      </c>
      <c r="F18" s="148" t="n">
        <v>0.5</v>
      </c>
      <c r="G18" s="148" t="n">
        <v>0.85</v>
      </c>
      <c r="H18" s="148" t="n">
        <v>0.86</v>
      </c>
      <c r="I18" s="148" t="n">
        <v>0.59</v>
      </c>
      <c r="J18" s="148" t="n">
        <v>0.71</v>
      </c>
      <c r="K18" s="148" t="n">
        <v>0.65</v>
      </c>
      <c r="L18" s="148" t="n">
        <v>0.93</v>
      </c>
      <c r="M18" s="148" t="n">
        <v>0.72</v>
      </c>
      <c r="N18" s="148" t="n">
        <v>0.66</v>
      </c>
      <c r="O18" s="148" t="n">
        <v>0.77</v>
      </c>
      <c r="P18" s="149" t="s">
        <v>420</v>
      </c>
    </row>
    <row r="19" customFormat="false" ht="12.75" hidden="false" customHeight="false" outlineLevel="0" collapsed="false">
      <c r="A19" s="100"/>
      <c r="B19" s="115" t="s">
        <v>421</v>
      </c>
      <c r="C19" s="115" t="s">
        <v>485</v>
      </c>
      <c r="D19" s="148" t="n">
        <v>0.83</v>
      </c>
      <c r="E19" s="148" t="n">
        <v>0.55</v>
      </c>
      <c r="F19" s="148" t="n">
        <v>0.83</v>
      </c>
      <c r="G19" s="148" t="n">
        <v>0.82</v>
      </c>
      <c r="H19" s="148" t="n">
        <v>0.9</v>
      </c>
      <c r="I19" s="148" t="n">
        <v>0.6</v>
      </c>
      <c r="J19" s="148" t="n">
        <v>0.76</v>
      </c>
      <c r="K19" s="148" t="n">
        <v>0.62</v>
      </c>
      <c r="L19" s="148" t="n">
        <v>0.9</v>
      </c>
      <c r="M19" s="148" t="n">
        <v>0.92</v>
      </c>
      <c r="N19" s="148" t="n">
        <v>0.87</v>
      </c>
      <c r="O19" s="148" t="n">
        <v>0.89</v>
      </c>
      <c r="P19" s="149" t="s">
        <v>421</v>
      </c>
    </row>
    <row r="20" customFormat="false" ht="12.75" hidden="false" customHeight="false" outlineLevel="0" collapsed="false">
      <c r="A20" s="100"/>
      <c r="B20" s="115" t="s">
        <v>422</v>
      </c>
      <c r="C20" s="115" t="s">
        <v>488</v>
      </c>
      <c r="D20" s="148" t="n">
        <v>0.89</v>
      </c>
      <c r="E20" s="148" t="n">
        <v>0.8</v>
      </c>
      <c r="F20" s="148" t="n">
        <v>0.87</v>
      </c>
      <c r="G20" s="148" t="n">
        <v>0.81</v>
      </c>
      <c r="H20" s="148" t="n">
        <v>0.87</v>
      </c>
      <c r="I20" s="148" t="n">
        <v>0.74</v>
      </c>
      <c r="J20" s="148" t="n">
        <v>0.89</v>
      </c>
      <c r="K20" s="148" t="n">
        <v>0.7</v>
      </c>
      <c r="L20" s="148" t="n">
        <v>0.95</v>
      </c>
      <c r="M20" s="148" t="n">
        <v>0.58</v>
      </c>
      <c r="N20" s="148" t="n">
        <v>0.92</v>
      </c>
      <c r="O20" s="148" t="n">
        <v>0.72</v>
      </c>
      <c r="P20" s="149" t="s">
        <v>422</v>
      </c>
    </row>
    <row r="21" customFormat="false" ht="12.75" hidden="false" customHeight="false" outlineLevel="0" collapsed="false">
      <c r="A21" s="100"/>
      <c r="B21" s="115" t="s">
        <v>423</v>
      </c>
      <c r="C21" s="115" t="s">
        <v>488</v>
      </c>
      <c r="D21" s="148" t="n">
        <v>0.6</v>
      </c>
      <c r="E21" s="148" t="n">
        <v>0.55</v>
      </c>
      <c r="F21" s="148" t="n">
        <v>0.71</v>
      </c>
      <c r="G21" s="148" t="n">
        <v>0.95</v>
      </c>
      <c r="H21" s="148" t="n">
        <v>0.93</v>
      </c>
      <c r="I21" s="148" t="n">
        <v>0.94</v>
      </c>
      <c r="J21" s="148" t="n">
        <v>0.51</v>
      </c>
      <c r="K21" s="148" t="n">
        <v>0.97</v>
      </c>
      <c r="L21" s="148" t="n">
        <v>0.58</v>
      </c>
      <c r="M21" s="148" t="n">
        <v>0.74</v>
      </c>
      <c r="N21" s="148" t="n">
        <v>0.77</v>
      </c>
      <c r="O21" s="148" t="n">
        <v>0.67</v>
      </c>
      <c r="P21" s="149" t="s">
        <v>423</v>
      </c>
    </row>
    <row r="22" customFormat="false" ht="12.75" hidden="false" customHeight="false" outlineLevel="0" collapsed="false">
      <c r="A22" s="100"/>
      <c r="B22" s="115" t="s">
        <v>424</v>
      </c>
      <c r="C22" s="115" t="s">
        <v>485</v>
      </c>
      <c r="D22" s="148" t="n">
        <v>0.76</v>
      </c>
      <c r="E22" s="148" t="n">
        <v>0.56</v>
      </c>
      <c r="F22" s="148" t="n">
        <v>0.87</v>
      </c>
      <c r="G22" s="148" t="n">
        <v>0.96</v>
      </c>
      <c r="H22" s="148" t="n">
        <v>0.95</v>
      </c>
      <c r="I22" s="148" t="n">
        <v>0.89</v>
      </c>
      <c r="J22" s="148" t="n">
        <v>0.85</v>
      </c>
      <c r="K22" s="148" t="n">
        <v>0.74</v>
      </c>
      <c r="L22" s="148" t="n">
        <v>0.54</v>
      </c>
      <c r="M22" s="148" t="n">
        <v>0.69</v>
      </c>
      <c r="N22" s="148" t="n">
        <v>0.79</v>
      </c>
      <c r="O22" s="148" t="n">
        <v>0.94</v>
      </c>
      <c r="P22" s="149" t="s">
        <v>424</v>
      </c>
    </row>
    <row r="23" customFormat="false" ht="12.75" hidden="false" customHeight="false" outlineLevel="0" collapsed="false">
      <c r="A23" s="100"/>
      <c r="B23" s="115" t="s">
        <v>425</v>
      </c>
      <c r="C23" s="115" t="s">
        <v>488</v>
      </c>
      <c r="D23" s="148" t="n">
        <v>0.69</v>
      </c>
      <c r="E23" s="148" t="n">
        <v>0.65</v>
      </c>
      <c r="F23" s="148" t="n">
        <v>0.67</v>
      </c>
      <c r="G23" s="148" t="n">
        <v>0.99</v>
      </c>
      <c r="H23" s="148" t="n">
        <v>0.63</v>
      </c>
      <c r="I23" s="148" t="n">
        <v>0.9</v>
      </c>
      <c r="J23" s="148" t="n">
        <v>0.96</v>
      </c>
      <c r="K23" s="148" t="n">
        <v>0.64</v>
      </c>
      <c r="L23" s="148" t="n">
        <v>0.79</v>
      </c>
      <c r="M23" s="148" t="n">
        <v>0.82</v>
      </c>
      <c r="N23" s="148" t="n">
        <v>0.55</v>
      </c>
      <c r="O23" s="148" t="n">
        <v>0.61</v>
      </c>
      <c r="P23" s="149" t="s">
        <v>425</v>
      </c>
    </row>
    <row r="24" customFormat="false" ht="12.75" hidden="false" customHeight="false" outlineLevel="0" collapsed="false">
      <c r="A24" s="100"/>
      <c r="B24" s="115" t="s">
        <v>426</v>
      </c>
      <c r="C24" s="115" t="s">
        <v>485</v>
      </c>
      <c r="D24" s="148" t="n">
        <v>0.8</v>
      </c>
      <c r="E24" s="148" t="n">
        <v>0.69</v>
      </c>
      <c r="F24" s="148" t="n">
        <v>0.87</v>
      </c>
      <c r="G24" s="148" t="n">
        <v>0.7</v>
      </c>
      <c r="H24" s="148" t="n">
        <v>0.77</v>
      </c>
      <c r="I24" s="148" t="n">
        <v>0.92</v>
      </c>
      <c r="J24" s="148" t="n">
        <v>0.88</v>
      </c>
      <c r="K24" s="148" t="n">
        <v>0.64</v>
      </c>
      <c r="L24" s="148" t="n">
        <v>0.76</v>
      </c>
      <c r="M24" s="148" t="n">
        <v>0.84</v>
      </c>
      <c r="N24" s="148" t="n">
        <v>0.67</v>
      </c>
      <c r="O24" s="148" t="n">
        <v>0.59</v>
      </c>
      <c r="P24" s="149" t="s">
        <v>426</v>
      </c>
    </row>
    <row r="25" customFormat="false" ht="12.75" hidden="false" customHeight="false" outlineLevel="0" collapsed="false">
      <c r="A25" s="100"/>
      <c r="B25" s="115" t="s">
        <v>427</v>
      </c>
      <c r="C25" s="115" t="s">
        <v>485</v>
      </c>
      <c r="D25" s="148" t="n">
        <v>0.77</v>
      </c>
      <c r="E25" s="148" t="n">
        <v>0.81</v>
      </c>
      <c r="F25" s="148" t="n">
        <v>0.58</v>
      </c>
      <c r="G25" s="148" t="n">
        <v>0.94</v>
      </c>
      <c r="H25" s="148" t="n">
        <v>0.68</v>
      </c>
      <c r="I25" s="148" t="n">
        <v>0.63</v>
      </c>
      <c r="J25" s="148" t="n">
        <v>0.58</v>
      </c>
      <c r="K25" s="148" t="n">
        <v>0.82</v>
      </c>
      <c r="L25" s="148" t="n">
        <v>0.87</v>
      </c>
      <c r="M25" s="148" t="n">
        <v>0.9</v>
      </c>
      <c r="N25" s="148" t="n">
        <v>0.68</v>
      </c>
      <c r="O25" s="148" t="n">
        <v>0.5</v>
      </c>
      <c r="P25" s="149" t="s">
        <v>427</v>
      </c>
    </row>
    <row r="26" customFormat="false" ht="12.75" hidden="false" customHeight="false" outlineLevel="0" collapsed="false">
      <c r="A26" s="100"/>
      <c r="B26" s="115" t="s">
        <v>428</v>
      </c>
      <c r="C26" s="115" t="s">
        <v>485</v>
      </c>
      <c r="D26" s="148" t="n">
        <v>0.8</v>
      </c>
      <c r="E26" s="148" t="n">
        <v>0.51</v>
      </c>
      <c r="F26" s="148" t="n">
        <v>0.97</v>
      </c>
      <c r="G26" s="148" t="n">
        <v>0.62</v>
      </c>
      <c r="H26" s="148" t="n">
        <v>0.89</v>
      </c>
      <c r="I26" s="148" t="n">
        <v>0.63</v>
      </c>
      <c r="J26" s="148" t="n">
        <v>0.52</v>
      </c>
      <c r="K26" s="148" t="n">
        <v>0.62</v>
      </c>
      <c r="L26" s="148" t="n">
        <v>0.82</v>
      </c>
      <c r="M26" s="148" t="n">
        <v>0.64</v>
      </c>
      <c r="N26" s="148" t="n">
        <v>0.87</v>
      </c>
      <c r="O26" s="148" t="n">
        <v>1</v>
      </c>
      <c r="P26" s="149" t="s">
        <v>428</v>
      </c>
    </row>
    <row r="27" customFormat="false" ht="12.75" hidden="false" customHeight="false" outlineLevel="0" collapsed="false">
      <c r="A27" s="100"/>
      <c r="B27" s="115" t="s">
        <v>429</v>
      </c>
      <c r="C27" s="115" t="s">
        <v>485</v>
      </c>
      <c r="D27" s="148" t="n">
        <v>0.54</v>
      </c>
      <c r="E27" s="148" t="n">
        <v>0.96</v>
      </c>
      <c r="F27" s="148" t="n">
        <v>0.88</v>
      </c>
      <c r="G27" s="148" t="n">
        <v>0.65</v>
      </c>
      <c r="H27" s="148" t="n">
        <v>0.64</v>
      </c>
      <c r="I27" s="148" t="n">
        <v>0.61</v>
      </c>
      <c r="J27" s="148" t="n">
        <v>0.73</v>
      </c>
      <c r="K27" s="148" t="n">
        <v>0.51</v>
      </c>
      <c r="L27" s="148" t="n">
        <v>0.84</v>
      </c>
      <c r="M27" s="148" t="n">
        <v>0.82</v>
      </c>
      <c r="N27" s="148" t="n">
        <v>0.6</v>
      </c>
      <c r="O27" s="148" t="n">
        <v>0.87</v>
      </c>
      <c r="P27" s="149" t="s">
        <v>429</v>
      </c>
    </row>
    <row r="28" customFormat="false" ht="12.75" hidden="false" customHeight="false" outlineLevel="0" collapsed="false">
      <c r="A28" s="100"/>
      <c r="B28" s="115" t="s">
        <v>430</v>
      </c>
      <c r="C28" s="115" t="s">
        <v>491</v>
      </c>
      <c r="D28" s="148" t="n">
        <v>0.98</v>
      </c>
      <c r="E28" s="148" t="n">
        <v>0.77</v>
      </c>
      <c r="F28" s="148" t="n">
        <v>0.56</v>
      </c>
      <c r="G28" s="148" t="n">
        <v>0.69</v>
      </c>
      <c r="H28" s="148" t="n">
        <v>0.57</v>
      </c>
      <c r="I28" s="148" t="n">
        <v>0.92</v>
      </c>
      <c r="J28" s="148" t="n">
        <v>0.51</v>
      </c>
      <c r="K28" s="148" t="n">
        <v>0.53</v>
      </c>
      <c r="L28" s="148" t="n">
        <v>0.86</v>
      </c>
      <c r="M28" s="148" t="n">
        <v>0.51</v>
      </c>
      <c r="N28" s="148" t="n">
        <v>0.69</v>
      </c>
      <c r="O28" s="148" t="n">
        <v>0.82</v>
      </c>
      <c r="P28" s="149" t="s">
        <v>430</v>
      </c>
    </row>
    <row r="29" customFormat="false" ht="12.75" hidden="false" customHeight="false" outlineLevel="0" collapsed="false">
      <c r="A29" s="100"/>
      <c r="B29" s="115" t="s">
        <v>431</v>
      </c>
      <c r="C29" s="115" t="s">
        <v>488</v>
      </c>
      <c r="D29" s="148" t="n">
        <v>0.84</v>
      </c>
      <c r="E29" s="148" t="n">
        <v>0.8</v>
      </c>
      <c r="F29" s="148" t="n">
        <v>0.98</v>
      </c>
      <c r="G29" s="148" t="n">
        <v>0.8</v>
      </c>
      <c r="H29" s="148" t="n">
        <v>0.72</v>
      </c>
      <c r="I29" s="148" t="n">
        <v>0.66</v>
      </c>
      <c r="J29" s="148" t="n">
        <v>0.6</v>
      </c>
      <c r="K29" s="148" t="n">
        <v>0.98</v>
      </c>
      <c r="L29" s="148" t="n">
        <v>0.78</v>
      </c>
      <c r="M29" s="148" t="n">
        <v>0.89</v>
      </c>
      <c r="N29" s="148" t="n">
        <v>0.99</v>
      </c>
      <c r="O29" s="148" t="n">
        <v>0.83</v>
      </c>
      <c r="P29" s="149" t="s">
        <v>431</v>
      </c>
    </row>
    <row r="30" customFormat="false" ht="12.75" hidden="false" customHeight="false" outlineLevel="0" collapsed="false">
      <c r="A30" s="100"/>
      <c r="B30" s="115" t="s">
        <v>432</v>
      </c>
      <c r="C30" s="115" t="s">
        <v>488</v>
      </c>
      <c r="D30" s="148" t="n">
        <v>0.8</v>
      </c>
      <c r="E30" s="148" t="n">
        <v>0.56</v>
      </c>
      <c r="F30" s="148" t="n">
        <v>0.97</v>
      </c>
      <c r="G30" s="148" t="n">
        <v>0.81</v>
      </c>
      <c r="H30" s="148" t="n">
        <v>0.7</v>
      </c>
      <c r="I30" s="148" t="n">
        <v>0.5</v>
      </c>
      <c r="J30" s="148" t="n">
        <v>1</v>
      </c>
      <c r="K30" s="148" t="n">
        <v>0.52</v>
      </c>
      <c r="L30" s="148" t="n">
        <v>0.96</v>
      </c>
      <c r="M30" s="148" t="n">
        <v>0.74</v>
      </c>
      <c r="N30" s="148" t="n">
        <v>0.57</v>
      </c>
      <c r="O30" s="148" t="n">
        <v>0.81</v>
      </c>
      <c r="P30" s="149" t="s">
        <v>432</v>
      </c>
    </row>
    <row r="31" customFormat="false" ht="12.75" hidden="false" customHeight="false" outlineLevel="0" collapsed="false">
      <c r="A31" s="100"/>
      <c r="B31" s="115" t="s">
        <v>433</v>
      </c>
      <c r="C31" s="115" t="s">
        <v>488</v>
      </c>
      <c r="D31" s="148" t="n">
        <v>0.9</v>
      </c>
      <c r="E31" s="148" t="n">
        <v>0.73</v>
      </c>
      <c r="F31" s="148" t="n">
        <v>0.56</v>
      </c>
      <c r="G31" s="148" t="n">
        <v>0.52</v>
      </c>
      <c r="H31" s="148" t="n">
        <v>0.98</v>
      </c>
      <c r="I31" s="148" t="n">
        <v>0.61</v>
      </c>
      <c r="J31" s="148" t="n">
        <v>0.82</v>
      </c>
      <c r="K31" s="148" t="n">
        <v>0.79</v>
      </c>
      <c r="L31" s="148" t="n">
        <v>0.57</v>
      </c>
      <c r="M31" s="148" t="n">
        <v>0.94</v>
      </c>
      <c r="N31" s="148" t="n">
        <v>0.57</v>
      </c>
      <c r="O31" s="148" t="n">
        <v>0.61</v>
      </c>
      <c r="P31" s="149" t="s">
        <v>433</v>
      </c>
    </row>
    <row r="32" customFormat="false" ht="12.75" hidden="false" customHeight="false" outlineLevel="0" collapsed="false">
      <c r="A32" s="100"/>
      <c r="B32" s="115" t="s">
        <v>434</v>
      </c>
      <c r="C32" s="115" t="s">
        <v>485</v>
      </c>
      <c r="D32" s="148" t="n">
        <v>0.71</v>
      </c>
      <c r="E32" s="148" t="n">
        <v>0.51</v>
      </c>
      <c r="F32" s="148" t="n">
        <v>0.85</v>
      </c>
      <c r="G32" s="148" t="n">
        <v>0.86</v>
      </c>
      <c r="H32" s="148" t="n">
        <v>0.88</v>
      </c>
      <c r="I32" s="148" t="n">
        <v>0.81</v>
      </c>
      <c r="J32" s="148" t="n">
        <v>0.67</v>
      </c>
      <c r="K32" s="148" t="n">
        <v>0.86</v>
      </c>
      <c r="L32" s="148" t="n">
        <v>0.64</v>
      </c>
      <c r="M32" s="148" t="n">
        <v>0.67</v>
      </c>
      <c r="N32" s="148" t="n">
        <v>0.64</v>
      </c>
      <c r="O32" s="148" t="n">
        <v>0.69</v>
      </c>
      <c r="P32" s="149" t="s">
        <v>434</v>
      </c>
    </row>
    <row r="33" customFormat="false" ht="12.75" hidden="false" customHeight="false" outlineLevel="0" collapsed="false">
      <c r="A33" s="100"/>
      <c r="B33" s="115" t="s">
        <v>435</v>
      </c>
      <c r="C33" s="115" t="s">
        <v>488</v>
      </c>
      <c r="D33" s="148" t="n">
        <v>0.68</v>
      </c>
      <c r="E33" s="148" t="n">
        <v>0.58</v>
      </c>
      <c r="F33" s="148" t="n">
        <v>0.55</v>
      </c>
      <c r="G33" s="148" t="n">
        <v>0.95</v>
      </c>
      <c r="H33" s="148" t="n">
        <v>0.82</v>
      </c>
      <c r="I33" s="148" t="n">
        <v>0.6</v>
      </c>
      <c r="J33" s="148" t="n">
        <v>0.53</v>
      </c>
      <c r="K33" s="148" t="n">
        <v>0.68</v>
      </c>
      <c r="L33" s="148" t="n">
        <v>0.79</v>
      </c>
      <c r="M33" s="148" t="n">
        <v>0.97</v>
      </c>
      <c r="N33" s="148" t="n">
        <v>0.52</v>
      </c>
      <c r="O33" s="148" t="n">
        <v>0.68</v>
      </c>
      <c r="P33" s="149" t="s">
        <v>435</v>
      </c>
    </row>
    <row r="34" customFormat="false" ht="12.75" hidden="false" customHeight="false" outlineLevel="0" collapsed="false">
      <c r="A34" s="100"/>
      <c r="B34" s="115" t="s">
        <v>436</v>
      </c>
      <c r="C34" s="115" t="s">
        <v>492</v>
      </c>
      <c r="D34" s="148" t="n">
        <v>0.82</v>
      </c>
      <c r="E34" s="148" t="n">
        <v>0.69</v>
      </c>
      <c r="F34" s="148" t="n">
        <v>0.55</v>
      </c>
      <c r="G34" s="148" t="n">
        <v>0.8</v>
      </c>
      <c r="H34" s="148" t="n">
        <v>0.86</v>
      </c>
      <c r="I34" s="148" t="n">
        <v>0.77</v>
      </c>
      <c r="J34" s="148" t="n">
        <v>0.94</v>
      </c>
      <c r="K34" s="148" t="n">
        <v>0.91</v>
      </c>
      <c r="L34" s="148" t="n">
        <v>0.68</v>
      </c>
      <c r="M34" s="148" t="n">
        <v>0.96</v>
      </c>
      <c r="N34" s="148" t="n">
        <v>0.55</v>
      </c>
      <c r="O34" s="148" t="n">
        <v>0.55</v>
      </c>
      <c r="P34" s="149" t="s">
        <v>436</v>
      </c>
    </row>
    <row r="35" customFormat="false" ht="12.75" hidden="false" customHeight="false" outlineLevel="0" collapsed="false">
      <c r="A35" s="100"/>
      <c r="B35" s="115" t="s">
        <v>437</v>
      </c>
      <c r="C35" s="115" t="s">
        <v>488</v>
      </c>
      <c r="D35" s="148" t="n">
        <v>0.66</v>
      </c>
      <c r="E35" s="148" t="n">
        <v>0.91</v>
      </c>
      <c r="F35" s="148" t="n">
        <v>0.77</v>
      </c>
      <c r="G35" s="148" t="n">
        <v>0.93</v>
      </c>
      <c r="H35" s="148" t="n">
        <v>0.57</v>
      </c>
      <c r="I35" s="148" t="n">
        <v>0.8</v>
      </c>
      <c r="J35" s="148" t="n">
        <v>0.58</v>
      </c>
      <c r="K35" s="148" t="n">
        <v>0.83</v>
      </c>
      <c r="L35" s="148" t="n">
        <v>0.69</v>
      </c>
      <c r="M35" s="148" t="n">
        <v>0.53</v>
      </c>
      <c r="N35" s="148" t="n">
        <v>0.54</v>
      </c>
      <c r="O35" s="148" t="n">
        <v>0.71</v>
      </c>
      <c r="P35" s="149" t="s">
        <v>437</v>
      </c>
    </row>
    <row r="36" customFormat="false" ht="12.75" hidden="false" customHeight="false" outlineLevel="0" collapsed="false">
      <c r="A36" s="100"/>
      <c r="B36" s="115" t="s">
        <v>438</v>
      </c>
      <c r="C36" s="115" t="s">
        <v>493</v>
      </c>
      <c r="D36" s="148" t="n">
        <v>0.67</v>
      </c>
      <c r="E36" s="148" t="n">
        <v>0.69</v>
      </c>
      <c r="F36" s="148" t="n">
        <v>0.85</v>
      </c>
      <c r="G36" s="148" t="n">
        <v>0.8</v>
      </c>
      <c r="H36" s="148" t="n">
        <v>0.57</v>
      </c>
      <c r="I36" s="148" t="n">
        <v>0.73</v>
      </c>
      <c r="J36" s="148" t="n">
        <v>0.6</v>
      </c>
      <c r="K36" s="148" t="n">
        <v>0.89</v>
      </c>
      <c r="L36" s="148" t="n">
        <v>0.81</v>
      </c>
      <c r="M36" s="148" t="n">
        <v>0.93</v>
      </c>
      <c r="N36" s="148" t="n">
        <v>0.94</v>
      </c>
      <c r="O36" s="148" t="n">
        <v>0.81</v>
      </c>
      <c r="P36" s="149" t="s">
        <v>438</v>
      </c>
    </row>
    <row r="37" customFormat="false" ht="12.75" hidden="false" customHeight="false" outlineLevel="0" collapsed="false">
      <c r="A37" s="100"/>
      <c r="B37" s="115" t="s">
        <v>439</v>
      </c>
      <c r="C37" s="115" t="s">
        <v>494</v>
      </c>
      <c r="D37" s="148" t="n">
        <v>0.95</v>
      </c>
      <c r="E37" s="148" t="n">
        <v>0.75</v>
      </c>
      <c r="F37" s="148" t="n">
        <v>0.84</v>
      </c>
      <c r="G37" s="148" t="n">
        <v>0.5</v>
      </c>
      <c r="H37" s="148" t="n">
        <v>0.72</v>
      </c>
      <c r="I37" s="148" t="n">
        <v>0.52</v>
      </c>
      <c r="J37" s="148" t="n">
        <v>0.57</v>
      </c>
      <c r="K37" s="148" t="n">
        <v>0.69</v>
      </c>
      <c r="L37" s="148" t="n">
        <v>0.79</v>
      </c>
      <c r="M37" s="148" t="n">
        <v>0.78</v>
      </c>
      <c r="N37" s="148" t="n">
        <v>0.7</v>
      </c>
      <c r="O37" s="148" t="n">
        <v>0.95</v>
      </c>
      <c r="P37" s="149" t="s">
        <v>439</v>
      </c>
    </row>
    <row r="38" customFormat="false" ht="12.75" hidden="false" customHeight="false" outlineLevel="0" collapsed="false">
      <c r="A38" s="100"/>
      <c r="B38" s="115" t="s">
        <v>440</v>
      </c>
      <c r="C38" s="115" t="s">
        <v>490</v>
      </c>
      <c r="D38" s="148" t="n">
        <v>0.73</v>
      </c>
      <c r="E38" s="148" t="n">
        <v>0.98</v>
      </c>
      <c r="F38" s="148" t="n">
        <v>0.61</v>
      </c>
      <c r="G38" s="148" t="n">
        <v>0.5</v>
      </c>
      <c r="H38" s="148" t="n">
        <v>0.84</v>
      </c>
      <c r="I38" s="148" t="n">
        <v>0.57</v>
      </c>
      <c r="J38" s="148" t="n">
        <v>0.51</v>
      </c>
      <c r="K38" s="148" t="n">
        <v>0.98</v>
      </c>
      <c r="L38" s="148" t="n">
        <v>0.89</v>
      </c>
      <c r="M38" s="148" t="n">
        <v>0.65</v>
      </c>
      <c r="N38" s="148" t="n">
        <v>0.5</v>
      </c>
      <c r="O38" s="148" t="n">
        <v>0.76</v>
      </c>
      <c r="P38" s="149" t="s">
        <v>440</v>
      </c>
    </row>
    <row r="39" customFormat="false" ht="13.5" hidden="false" customHeight="false" outlineLevel="0" collapsed="false">
      <c r="A39" s="100"/>
      <c r="B39" s="123" t="s">
        <v>441</v>
      </c>
      <c r="C39" s="123" t="s">
        <v>488</v>
      </c>
      <c r="D39" s="148" t="n">
        <v>0.76</v>
      </c>
      <c r="E39" s="148" t="n">
        <v>0.51</v>
      </c>
      <c r="F39" s="148" t="n">
        <v>0.61</v>
      </c>
      <c r="G39" s="148" t="n">
        <v>0.79</v>
      </c>
      <c r="H39" s="148" t="n">
        <v>0.89</v>
      </c>
      <c r="I39" s="148" t="n">
        <v>0.59</v>
      </c>
      <c r="J39" s="148" t="n">
        <v>0.76</v>
      </c>
      <c r="K39" s="148" t="n">
        <v>0.61</v>
      </c>
      <c r="L39" s="148" t="n">
        <v>0.5</v>
      </c>
      <c r="M39" s="148" t="n">
        <v>0.75</v>
      </c>
      <c r="N39" s="148" t="n">
        <v>0.65</v>
      </c>
      <c r="O39" s="148" t="n">
        <v>0.76</v>
      </c>
      <c r="P39" s="150" t="s">
        <v>441</v>
      </c>
    </row>
    <row r="40" customFormat="false" ht="13.5" hidden="false" customHeight="false" outlineLevel="0" collapsed="false">
      <c r="A40" s="100"/>
      <c r="B40" s="151"/>
      <c r="C40" s="151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52"/>
    </row>
    <row r="41" customFormat="false" ht="12.75" hidden="false" customHeight="false" outlineLevel="0" collapsed="false">
      <c r="A41" s="100"/>
      <c r="B41" s="151"/>
      <c r="C41" s="151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52"/>
    </row>
    <row r="42" customFormat="false" ht="12.75" hidden="false" customHeight="false" outlineLevel="0" collapsed="false">
      <c r="A42" s="100"/>
      <c r="B42" s="151"/>
      <c r="C42" s="151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52"/>
    </row>
    <row r="43" customFormat="false" ht="12.75" hidden="false" customHeight="false" outlineLevel="0" collapsed="false">
      <c r="A43" s="100"/>
      <c r="B43" s="151"/>
      <c r="C43" s="151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52"/>
    </row>
    <row r="44" customFormat="false" ht="12.75" hidden="false" customHeight="false" outlineLevel="0" collapsed="false">
      <c r="A44" s="100"/>
      <c r="B44" s="151"/>
      <c r="C44" s="151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52"/>
    </row>
    <row r="45" customFormat="false" ht="12.75" hidden="false" customHeight="false" outlineLevel="0" collapsed="false">
      <c r="A45" s="100"/>
      <c r="B45" s="151"/>
      <c r="C45" s="151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52"/>
    </row>
    <row r="46" customFormat="false" ht="12.75" hidden="false" customHeight="false" outlineLevel="0" collapsed="false">
      <c r="A46" s="100"/>
      <c r="B46" s="151"/>
      <c r="C46" s="151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52"/>
    </row>
    <row r="47" customFormat="false" ht="12.75" hidden="false" customHeight="false" outlineLevel="0" collapsed="false">
      <c r="A47" s="100"/>
      <c r="B47" s="151"/>
      <c r="C47" s="153" t="e">
        <f aca="false">VLOOKUP(D47,D5:D39,0,1)</f>
        <v>#VALUE!</v>
      </c>
      <c r="D47" s="154" t="n">
        <f aca="false">MAX(D5:D39)</f>
        <v>0.98</v>
      </c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52"/>
    </row>
    <row r="48" customFormat="false" ht="12.75" hidden="false" customHeight="false" outlineLevel="0" collapsed="false">
      <c r="A48" s="100"/>
      <c r="B48" s="151"/>
      <c r="C48" s="151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52"/>
    </row>
    <row r="49" customFormat="false" ht="12.75" hidden="false" customHeight="false" outlineLevel="0" collapsed="false">
      <c r="A49" s="100"/>
      <c r="B49" s="151"/>
      <c r="C49" s="151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52"/>
    </row>
    <row r="50" customFormat="false" ht="12.75" hidden="false" customHeight="false" outlineLevel="0" collapsed="false">
      <c r="A50" s="100"/>
      <c r="B50" s="151"/>
      <c r="C50" s="151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52"/>
    </row>
    <row r="51" customFormat="false" ht="13.5" hidden="false" customHeight="false" outlineLevel="0" collapsed="false">
      <c r="A51" s="108"/>
      <c r="B51" s="155"/>
      <c r="C51" s="155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7"/>
    </row>
    <row r="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139" width="4.14"/>
    <col collapsed="false" customWidth="true" hidden="false" outlineLevel="0" max="3" min="3" style="139" width="19.56"/>
    <col collapsed="false" customWidth="true" hidden="false" outlineLevel="0" max="4" min="4" style="139" width="15.28"/>
    <col collapsed="false" customWidth="false" hidden="false" outlineLevel="0" max="5" min="5" style="139" width="9.14"/>
    <col collapsed="false" customWidth="true" hidden="false" outlineLevel="0" max="6" min="6" style="139" width="7.7"/>
    <col collapsed="false" customWidth="true" hidden="false" outlineLevel="0" max="13" min="7" style="139" width="6.85"/>
    <col collapsed="false" customWidth="true" hidden="false" outlineLevel="0" max="16" min="14" style="139" width="6.41"/>
    <col collapsed="false" customWidth="true" hidden="false" outlineLevel="0" max="17" min="17" style="139" width="6.99"/>
    <col collapsed="false" customWidth="true" hidden="false" outlineLevel="0" max="18" min="18" style="139" width="6.41"/>
    <col collapsed="false" customWidth="true" hidden="false" outlineLevel="0" max="19" min="19" style="139" width="6.99"/>
    <col collapsed="false" customWidth="false" hidden="false" outlineLevel="0" max="257" min="20" style="139" width="9.14"/>
  </cols>
  <sheetData>
    <row r="1" customFormat="false" ht="13.5" hidden="false" customHeight="false" outlineLevel="0" collapsed="false">
      <c r="A1" s="15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9"/>
    </row>
    <row r="2" customFormat="false" ht="12.75" hidden="false" customHeight="false" outlineLevel="0" collapsed="false">
      <c r="A2" s="159"/>
      <c r="B2" s="23"/>
      <c r="C2" s="32"/>
      <c r="D2" s="32"/>
      <c r="E2" s="32"/>
      <c r="F2" s="160" t="str">
        <f aca="false">'Job Tracking'!L2</f>
        <v>Fri</v>
      </c>
      <c r="G2" s="160" t="str">
        <f aca="false">'Job Tracking'!M2</f>
        <v>Sat</v>
      </c>
      <c r="H2" s="160" t="str">
        <f aca="false">'Job Tracking'!N2</f>
        <v>Sun</v>
      </c>
      <c r="I2" s="160" t="str">
        <f aca="false">'Job Tracking'!O2</f>
        <v>Mon</v>
      </c>
      <c r="J2" s="160" t="str">
        <f aca="false">'Job Tracking'!P2</f>
        <v>Tue</v>
      </c>
      <c r="K2" s="160" t="str">
        <f aca="false">'Job Tracking'!Q2</f>
        <v>Wed</v>
      </c>
      <c r="L2" s="160" t="str">
        <f aca="false">'Job Tracking'!R2</f>
        <v>Thu</v>
      </c>
      <c r="M2" s="160" t="str">
        <f aca="false">'Job Tracking'!S2</f>
        <v>Fri</v>
      </c>
      <c r="N2" s="160" t="str">
        <f aca="false">'Job Tracking'!T2</f>
        <v>Sat</v>
      </c>
      <c r="O2" s="160" t="str">
        <f aca="false">'Job Tracking'!U2</f>
        <v>Sun</v>
      </c>
      <c r="P2" s="160" t="str">
        <f aca="false">'Job Tracking'!V2</f>
        <v>Mon</v>
      </c>
      <c r="Q2" s="160" t="str">
        <f aca="false">'Job Tracking'!W2</f>
        <v>Tue</v>
      </c>
      <c r="R2" s="160" t="str">
        <f aca="false">'Job Tracking'!X2</f>
        <v>Wed</v>
      </c>
      <c r="S2" s="160" t="str">
        <f aca="false">'Job Tracking'!Y2</f>
        <v>Thu</v>
      </c>
      <c r="T2" s="23"/>
      <c r="U2" s="101"/>
    </row>
    <row r="3" customFormat="false" ht="12.75" hidden="false" customHeight="false" outlineLevel="0" collapsed="false">
      <c r="A3" s="159"/>
      <c r="B3" s="23"/>
      <c r="C3" s="32"/>
      <c r="D3" s="32"/>
      <c r="E3" s="32"/>
      <c r="F3" s="161" t="n">
        <f aca="false">'Job Tracking'!L3</f>
        <v>38695</v>
      </c>
      <c r="G3" s="161" t="n">
        <f aca="false">'Job Tracking'!M3</f>
        <v>38696</v>
      </c>
      <c r="H3" s="161" t="n">
        <f aca="false">'Job Tracking'!N3</f>
        <v>38697</v>
      </c>
      <c r="I3" s="161" t="n">
        <f aca="false">'Job Tracking'!O3</f>
        <v>38698</v>
      </c>
      <c r="J3" s="161" t="n">
        <f aca="false">'Job Tracking'!P3</f>
        <v>38699</v>
      </c>
      <c r="K3" s="161" t="n">
        <f aca="false">'Job Tracking'!Q3</f>
        <v>38700</v>
      </c>
      <c r="L3" s="161" t="n">
        <f aca="false">'Job Tracking'!R3</f>
        <v>38701</v>
      </c>
      <c r="M3" s="161" t="n">
        <f aca="false">'Job Tracking'!S3</f>
        <v>38702</v>
      </c>
      <c r="N3" s="161" t="n">
        <f aca="false">'Job Tracking'!T3</f>
        <v>38703</v>
      </c>
      <c r="O3" s="161" t="n">
        <f aca="false">'Job Tracking'!U3</f>
        <v>38704</v>
      </c>
      <c r="P3" s="161" t="n">
        <f aca="false">'Job Tracking'!V3</f>
        <v>38705</v>
      </c>
      <c r="Q3" s="161" t="n">
        <f aca="false">'Job Tracking'!W3</f>
        <v>38706</v>
      </c>
      <c r="R3" s="161" t="n">
        <f aca="false">'Job Tracking'!X3</f>
        <v>38707</v>
      </c>
      <c r="S3" s="161" t="n">
        <f aca="false">'Job Tracking'!Y3</f>
        <v>38708</v>
      </c>
      <c r="T3" s="23"/>
      <c r="U3" s="101"/>
    </row>
    <row r="4" customFormat="false" ht="12.75" hidden="false" customHeight="false" outlineLevel="0" collapsed="false">
      <c r="A4" s="159"/>
      <c r="B4" s="23"/>
      <c r="C4" s="32" t="s">
        <v>406</v>
      </c>
      <c r="D4" s="32"/>
      <c r="E4" s="32"/>
      <c r="F4" s="162" t="n">
        <v>1</v>
      </c>
      <c r="G4" s="162" t="n">
        <v>1</v>
      </c>
      <c r="H4" s="162" t="n">
        <v>0</v>
      </c>
      <c r="I4" s="162" t="n">
        <v>1</v>
      </c>
      <c r="J4" s="162" t="n">
        <v>0</v>
      </c>
      <c r="K4" s="162" t="n">
        <v>1</v>
      </c>
      <c r="L4" s="162" t="n">
        <v>1</v>
      </c>
      <c r="M4" s="162" t="n">
        <v>1</v>
      </c>
      <c r="N4" s="162" t="n">
        <v>1</v>
      </c>
      <c r="O4" s="162" t="n">
        <v>0</v>
      </c>
      <c r="P4" s="162" t="n">
        <v>1</v>
      </c>
      <c r="Q4" s="162" t="n">
        <v>0</v>
      </c>
      <c r="R4" s="162" t="n">
        <v>1</v>
      </c>
      <c r="S4" s="162" t="n">
        <v>1</v>
      </c>
      <c r="T4" s="23"/>
      <c r="U4" s="101"/>
    </row>
    <row r="5" customFormat="false" ht="12.75" hidden="false" customHeight="false" outlineLevel="0" collapsed="false">
      <c r="A5" s="159"/>
      <c r="B5" s="23"/>
      <c r="C5" s="32" t="s">
        <v>408</v>
      </c>
      <c r="D5" s="32"/>
      <c r="E5" s="32"/>
      <c r="F5" s="162" t="n">
        <v>1</v>
      </c>
      <c r="G5" s="162" t="n">
        <v>1</v>
      </c>
      <c r="H5" s="162" t="n">
        <v>0</v>
      </c>
      <c r="I5" s="162" t="n">
        <v>1</v>
      </c>
      <c r="J5" s="162" t="n">
        <v>0</v>
      </c>
      <c r="K5" s="162" t="n">
        <v>1</v>
      </c>
      <c r="L5" s="162" t="n">
        <v>1</v>
      </c>
      <c r="M5" s="162" t="n">
        <v>1</v>
      </c>
      <c r="N5" s="162" t="n">
        <v>1</v>
      </c>
      <c r="O5" s="162" t="n">
        <v>0</v>
      </c>
      <c r="P5" s="162" t="n">
        <v>1</v>
      </c>
      <c r="Q5" s="162" t="n">
        <v>0</v>
      </c>
      <c r="R5" s="162" t="n">
        <v>1</v>
      </c>
      <c r="S5" s="162" t="n">
        <v>1</v>
      </c>
      <c r="T5" s="23"/>
      <c r="U5" s="101"/>
    </row>
    <row r="6" customFormat="false" ht="12.75" hidden="false" customHeight="false" outlineLevel="0" collapsed="false">
      <c r="A6" s="159"/>
      <c r="B6" s="23"/>
      <c r="C6" s="32" t="s">
        <v>409</v>
      </c>
      <c r="D6" s="32"/>
      <c r="E6" s="32"/>
      <c r="F6" s="162" t="n">
        <v>1</v>
      </c>
      <c r="G6" s="162" t="n">
        <v>1</v>
      </c>
      <c r="H6" s="162" t="n">
        <v>0</v>
      </c>
      <c r="I6" s="162" t="n">
        <v>1</v>
      </c>
      <c r="J6" s="162" t="n">
        <v>0</v>
      </c>
      <c r="K6" s="162" t="n">
        <v>1</v>
      </c>
      <c r="L6" s="162" t="n">
        <v>1</v>
      </c>
      <c r="M6" s="162" t="n">
        <v>1</v>
      </c>
      <c r="N6" s="162" t="n">
        <v>1</v>
      </c>
      <c r="O6" s="162" t="n">
        <v>0</v>
      </c>
      <c r="P6" s="162" t="n">
        <v>1</v>
      </c>
      <c r="Q6" s="162" t="n">
        <v>0</v>
      </c>
      <c r="R6" s="162" t="n">
        <v>1</v>
      </c>
      <c r="S6" s="162" t="n">
        <v>1</v>
      </c>
      <c r="T6" s="23"/>
      <c r="U6" s="101"/>
    </row>
    <row r="7" customFormat="false" ht="12.75" hidden="false" customHeight="false" outlineLevel="0" collapsed="false">
      <c r="A7" s="159"/>
      <c r="B7" s="23"/>
      <c r="C7" s="32" t="s">
        <v>410</v>
      </c>
      <c r="D7" s="32"/>
      <c r="E7" s="32"/>
      <c r="F7" s="162" t="n">
        <v>1</v>
      </c>
      <c r="G7" s="162" t="n">
        <v>1</v>
      </c>
      <c r="H7" s="162" t="n">
        <v>0</v>
      </c>
      <c r="I7" s="162" t="n">
        <v>1</v>
      </c>
      <c r="J7" s="162" t="n">
        <v>0</v>
      </c>
      <c r="K7" s="162" t="n">
        <v>1</v>
      </c>
      <c r="L7" s="162" t="n">
        <v>1</v>
      </c>
      <c r="M7" s="162" t="n">
        <v>1</v>
      </c>
      <c r="N7" s="162" t="n">
        <v>1</v>
      </c>
      <c r="O7" s="162" t="n">
        <v>0</v>
      </c>
      <c r="P7" s="162" t="n">
        <v>1</v>
      </c>
      <c r="Q7" s="162" t="n">
        <v>0</v>
      </c>
      <c r="R7" s="162" t="n">
        <v>1</v>
      </c>
      <c r="S7" s="162" t="n">
        <v>1</v>
      </c>
      <c r="T7" s="23"/>
      <c r="U7" s="101"/>
    </row>
    <row r="8" customFormat="false" ht="12.75" hidden="false" customHeight="false" outlineLevel="0" collapsed="false">
      <c r="A8" s="159"/>
      <c r="B8" s="23"/>
      <c r="C8" s="32" t="s">
        <v>411</v>
      </c>
      <c r="D8" s="32"/>
      <c r="E8" s="32"/>
      <c r="F8" s="162" t="n">
        <v>1</v>
      </c>
      <c r="G8" s="162" t="n">
        <v>1</v>
      </c>
      <c r="H8" s="162" t="n">
        <v>0</v>
      </c>
      <c r="I8" s="162" t="n">
        <v>1</v>
      </c>
      <c r="J8" s="162" t="n">
        <v>0</v>
      </c>
      <c r="K8" s="162" t="n">
        <v>1</v>
      </c>
      <c r="L8" s="162" t="n">
        <v>1</v>
      </c>
      <c r="M8" s="162" t="n">
        <v>1</v>
      </c>
      <c r="N8" s="162" t="n">
        <v>1</v>
      </c>
      <c r="O8" s="162" t="n">
        <v>0</v>
      </c>
      <c r="P8" s="162" t="n">
        <v>1</v>
      </c>
      <c r="Q8" s="162" t="n">
        <v>0</v>
      </c>
      <c r="R8" s="162" t="n">
        <v>1</v>
      </c>
      <c r="S8" s="162" t="n">
        <v>1</v>
      </c>
      <c r="T8" s="23"/>
      <c r="U8" s="101"/>
    </row>
    <row r="9" customFormat="false" ht="12.75" hidden="false" customHeight="false" outlineLevel="0" collapsed="false">
      <c r="A9" s="159"/>
      <c r="B9" s="23"/>
      <c r="C9" s="32" t="s">
        <v>412</v>
      </c>
      <c r="D9" s="32"/>
      <c r="E9" s="32"/>
      <c r="F9" s="162" t="n">
        <v>1</v>
      </c>
      <c r="G9" s="162" t="n">
        <v>1</v>
      </c>
      <c r="H9" s="162" t="n">
        <v>0</v>
      </c>
      <c r="I9" s="162" t="n">
        <v>1</v>
      </c>
      <c r="J9" s="162" t="n">
        <v>0</v>
      </c>
      <c r="K9" s="162" t="n">
        <v>1</v>
      </c>
      <c r="L9" s="162" t="n">
        <v>1</v>
      </c>
      <c r="M9" s="162" t="n">
        <v>1</v>
      </c>
      <c r="N9" s="162" t="n">
        <v>1</v>
      </c>
      <c r="O9" s="162" t="n">
        <v>0</v>
      </c>
      <c r="P9" s="162" t="n">
        <v>1</v>
      </c>
      <c r="Q9" s="162" t="n">
        <v>0</v>
      </c>
      <c r="R9" s="162" t="n">
        <v>1</v>
      </c>
      <c r="S9" s="162" t="n">
        <v>1</v>
      </c>
      <c r="T9" s="23"/>
      <c r="U9" s="101"/>
    </row>
    <row r="10" customFormat="false" ht="12.75" hidden="false" customHeight="false" outlineLevel="0" collapsed="false">
      <c r="A10" s="159"/>
      <c r="B10" s="23"/>
      <c r="C10" s="32" t="s">
        <v>413</v>
      </c>
      <c r="D10" s="32"/>
      <c r="E10" s="32"/>
      <c r="F10" s="162" t="n">
        <v>1</v>
      </c>
      <c r="G10" s="162" t="n">
        <v>1</v>
      </c>
      <c r="H10" s="162" t="n">
        <v>0</v>
      </c>
      <c r="I10" s="162" t="n">
        <v>1</v>
      </c>
      <c r="J10" s="162" t="n">
        <v>0</v>
      </c>
      <c r="K10" s="162" t="n">
        <v>1</v>
      </c>
      <c r="L10" s="162" t="n">
        <v>1</v>
      </c>
      <c r="M10" s="162" t="n">
        <v>1</v>
      </c>
      <c r="N10" s="162" t="n">
        <v>1</v>
      </c>
      <c r="O10" s="162" t="n">
        <v>0</v>
      </c>
      <c r="P10" s="162" t="n">
        <v>1</v>
      </c>
      <c r="Q10" s="162" t="n">
        <v>0</v>
      </c>
      <c r="R10" s="162" t="n">
        <v>1</v>
      </c>
      <c r="S10" s="162" t="n">
        <v>1</v>
      </c>
      <c r="T10" s="23"/>
      <c r="U10" s="101"/>
    </row>
    <row r="11" customFormat="false" ht="12.75" hidden="false" customHeight="false" outlineLevel="0" collapsed="false">
      <c r="A11" s="159"/>
      <c r="B11" s="23"/>
      <c r="C11" s="32" t="s">
        <v>414</v>
      </c>
      <c r="D11" s="32"/>
      <c r="E11" s="32"/>
      <c r="F11" s="162" t="n">
        <v>1</v>
      </c>
      <c r="G11" s="162" t="n">
        <v>1</v>
      </c>
      <c r="H11" s="162" t="n">
        <v>0</v>
      </c>
      <c r="I11" s="162" t="n">
        <v>1</v>
      </c>
      <c r="J11" s="162" t="n">
        <v>0</v>
      </c>
      <c r="K11" s="162" t="n">
        <v>1</v>
      </c>
      <c r="L11" s="162" t="n">
        <v>1</v>
      </c>
      <c r="M11" s="162" t="n">
        <v>1</v>
      </c>
      <c r="N11" s="162" t="n">
        <v>1</v>
      </c>
      <c r="O11" s="162" t="n">
        <v>0</v>
      </c>
      <c r="P11" s="162" t="n">
        <v>1</v>
      </c>
      <c r="Q11" s="162" t="n">
        <v>0</v>
      </c>
      <c r="R11" s="162" t="n">
        <v>1</v>
      </c>
      <c r="S11" s="162" t="n">
        <v>1</v>
      </c>
      <c r="T11" s="23"/>
      <c r="U11" s="101"/>
    </row>
    <row r="12" customFormat="false" ht="12.75" hidden="false" customHeight="false" outlineLevel="0" collapsed="false">
      <c r="A12" s="159"/>
      <c r="B12" s="23"/>
      <c r="C12" s="32" t="s">
        <v>415</v>
      </c>
      <c r="D12" s="32"/>
      <c r="E12" s="32"/>
      <c r="F12" s="162" t="n">
        <v>1</v>
      </c>
      <c r="G12" s="162" t="n">
        <v>1</v>
      </c>
      <c r="H12" s="162" t="n">
        <v>0</v>
      </c>
      <c r="I12" s="162" t="n">
        <v>1</v>
      </c>
      <c r="J12" s="162" t="n">
        <v>0</v>
      </c>
      <c r="K12" s="162" t="n">
        <v>1</v>
      </c>
      <c r="L12" s="162" t="n">
        <v>1</v>
      </c>
      <c r="M12" s="162" t="n">
        <v>1</v>
      </c>
      <c r="N12" s="162" t="n">
        <v>1</v>
      </c>
      <c r="O12" s="162" t="n">
        <v>0</v>
      </c>
      <c r="P12" s="162" t="n">
        <v>1</v>
      </c>
      <c r="Q12" s="162" t="n">
        <v>0</v>
      </c>
      <c r="R12" s="162" t="n">
        <v>1</v>
      </c>
      <c r="S12" s="162" t="n">
        <v>1</v>
      </c>
      <c r="T12" s="23"/>
      <c r="U12" s="101"/>
    </row>
    <row r="13" customFormat="false" ht="12.75" hidden="false" customHeight="false" outlineLevel="0" collapsed="false">
      <c r="A13" s="159"/>
      <c r="B13" s="23"/>
      <c r="C13" s="32" t="s">
        <v>416</v>
      </c>
      <c r="D13" s="32"/>
      <c r="E13" s="32"/>
      <c r="F13" s="162" t="n">
        <v>1</v>
      </c>
      <c r="G13" s="162" t="n">
        <v>1</v>
      </c>
      <c r="H13" s="162" t="n">
        <v>0</v>
      </c>
      <c r="I13" s="162" t="n">
        <v>1</v>
      </c>
      <c r="J13" s="162" t="n">
        <v>0</v>
      </c>
      <c r="K13" s="162" t="n">
        <v>1</v>
      </c>
      <c r="L13" s="162" t="n">
        <v>1</v>
      </c>
      <c r="M13" s="162" t="n">
        <v>1</v>
      </c>
      <c r="N13" s="162" t="n">
        <v>1</v>
      </c>
      <c r="O13" s="162" t="n">
        <v>0</v>
      </c>
      <c r="P13" s="162" t="n">
        <v>1</v>
      </c>
      <c r="Q13" s="162" t="n">
        <v>0</v>
      </c>
      <c r="R13" s="162" t="n">
        <v>1</v>
      </c>
      <c r="S13" s="162" t="n">
        <v>1</v>
      </c>
      <c r="T13" s="23"/>
      <c r="U13" s="101"/>
    </row>
    <row r="14" customFormat="false" ht="12.75" hidden="false" customHeight="false" outlineLevel="0" collapsed="false">
      <c r="A14" s="159"/>
      <c r="B14" s="23"/>
      <c r="C14" s="32" t="s">
        <v>417</v>
      </c>
      <c r="D14" s="32"/>
      <c r="E14" s="32"/>
      <c r="F14" s="162" t="n">
        <v>1</v>
      </c>
      <c r="G14" s="162" t="n">
        <v>1</v>
      </c>
      <c r="H14" s="162" t="n">
        <v>0</v>
      </c>
      <c r="I14" s="162" t="n">
        <v>1</v>
      </c>
      <c r="J14" s="162" t="n">
        <v>0</v>
      </c>
      <c r="K14" s="162" t="n">
        <v>1</v>
      </c>
      <c r="L14" s="162" t="n">
        <v>1</v>
      </c>
      <c r="M14" s="162" t="n">
        <v>1</v>
      </c>
      <c r="N14" s="162" t="n">
        <v>1</v>
      </c>
      <c r="O14" s="162" t="n">
        <v>0</v>
      </c>
      <c r="P14" s="162" t="n">
        <v>1</v>
      </c>
      <c r="Q14" s="162" t="n">
        <v>0</v>
      </c>
      <c r="R14" s="162" t="n">
        <v>1</v>
      </c>
      <c r="S14" s="162" t="n">
        <v>1</v>
      </c>
      <c r="T14" s="23"/>
      <c r="U14" s="101"/>
    </row>
    <row r="15" customFormat="false" ht="12.75" hidden="false" customHeight="false" outlineLevel="0" collapsed="false">
      <c r="A15" s="159"/>
      <c r="B15" s="23"/>
      <c r="C15" s="32" t="s">
        <v>418</v>
      </c>
      <c r="D15" s="32"/>
      <c r="E15" s="32"/>
      <c r="F15" s="162" t="n">
        <v>1</v>
      </c>
      <c r="G15" s="162" t="n">
        <v>1</v>
      </c>
      <c r="H15" s="162" t="n">
        <v>0</v>
      </c>
      <c r="I15" s="162" t="n">
        <v>1</v>
      </c>
      <c r="J15" s="162" t="n">
        <v>0</v>
      </c>
      <c r="K15" s="162" t="n">
        <v>1</v>
      </c>
      <c r="L15" s="162" t="n">
        <v>1</v>
      </c>
      <c r="M15" s="162" t="n">
        <v>1</v>
      </c>
      <c r="N15" s="162" t="n">
        <v>1</v>
      </c>
      <c r="O15" s="162" t="n">
        <v>0</v>
      </c>
      <c r="P15" s="162" t="n">
        <v>1</v>
      </c>
      <c r="Q15" s="162" t="n">
        <v>0</v>
      </c>
      <c r="R15" s="162" t="n">
        <v>1</v>
      </c>
      <c r="S15" s="162" t="n">
        <v>1</v>
      </c>
      <c r="T15" s="23"/>
      <c r="U15" s="101"/>
    </row>
    <row r="16" customFormat="false" ht="12.75" hidden="false" customHeight="false" outlineLevel="0" collapsed="false">
      <c r="A16" s="159"/>
      <c r="B16" s="23"/>
      <c r="C16" s="32" t="s">
        <v>419</v>
      </c>
      <c r="D16" s="32"/>
      <c r="E16" s="32"/>
      <c r="F16" s="162" t="n">
        <v>1</v>
      </c>
      <c r="G16" s="162" t="n">
        <v>1</v>
      </c>
      <c r="H16" s="162" t="n">
        <v>0</v>
      </c>
      <c r="I16" s="162" t="n">
        <v>1</v>
      </c>
      <c r="J16" s="162" t="n">
        <v>0</v>
      </c>
      <c r="K16" s="162" t="n">
        <v>1</v>
      </c>
      <c r="L16" s="162" t="n">
        <v>1</v>
      </c>
      <c r="M16" s="162" t="n">
        <v>1</v>
      </c>
      <c r="N16" s="162" t="n">
        <v>1</v>
      </c>
      <c r="O16" s="162" t="n">
        <v>0</v>
      </c>
      <c r="P16" s="162" t="n">
        <v>1</v>
      </c>
      <c r="Q16" s="162" t="n">
        <v>0</v>
      </c>
      <c r="R16" s="162" t="n">
        <v>1</v>
      </c>
      <c r="S16" s="162" t="n">
        <v>1</v>
      </c>
      <c r="T16" s="23"/>
      <c r="U16" s="101"/>
    </row>
    <row r="17" customFormat="false" ht="12.75" hidden="false" customHeight="false" outlineLevel="0" collapsed="false">
      <c r="A17" s="159"/>
      <c r="B17" s="23"/>
      <c r="C17" s="32" t="s">
        <v>420</v>
      </c>
      <c r="D17" s="32"/>
      <c r="E17" s="32"/>
      <c r="F17" s="162" t="n">
        <v>1</v>
      </c>
      <c r="G17" s="162" t="n">
        <v>1</v>
      </c>
      <c r="H17" s="162" t="n">
        <v>0</v>
      </c>
      <c r="I17" s="162" t="n">
        <v>1</v>
      </c>
      <c r="J17" s="162" t="n">
        <v>0</v>
      </c>
      <c r="K17" s="162" t="n">
        <v>1</v>
      </c>
      <c r="L17" s="162" t="n">
        <v>1</v>
      </c>
      <c r="M17" s="162" t="n">
        <v>1</v>
      </c>
      <c r="N17" s="162" t="n">
        <v>1</v>
      </c>
      <c r="O17" s="162" t="n">
        <v>0</v>
      </c>
      <c r="P17" s="162" t="n">
        <v>1</v>
      </c>
      <c r="Q17" s="162" t="n">
        <v>0</v>
      </c>
      <c r="R17" s="162" t="n">
        <v>1</v>
      </c>
      <c r="S17" s="162" t="n">
        <v>1</v>
      </c>
      <c r="T17" s="23"/>
      <c r="U17" s="101"/>
    </row>
    <row r="18" customFormat="false" ht="12.75" hidden="false" customHeight="false" outlineLevel="0" collapsed="false">
      <c r="A18" s="159"/>
      <c r="B18" s="23"/>
      <c r="C18" s="32" t="s">
        <v>421</v>
      </c>
      <c r="D18" s="32"/>
      <c r="E18" s="32"/>
      <c r="F18" s="162" t="n">
        <v>1</v>
      </c>
      <c r="G18" s="162" t="n">
        <v>1</v>
      </c>
      <c r="H18" s="162" t="n">
        <v>0</v>
      </c>
      <c r="I18" s="162" t="n">
        <v>1</v>
      </c>
      <c r="J18" s="162" t="n">
        <v>0</v>
      </c>
      <c r="K18" s="162" t="n">
        <v>1</v>
      </c>
      <c r="L18" s="162" t="n">
        <v>1</v>
      </c>
      <c r="M18" s="162" t="n">
        <v>1</v>
      </c>
      <c r="N18" s="162" t="n">
        <v>1</v>
      </c>
      <c r="O18" s="162" t="n">
        <v>0</v>
      </c>
      <c r="P18" s="162" t="n">
        <v>1</v>
      </c>
      <c r="Q18" s="162" t="n">
        <v>0</v>
      </c>
      <c r="R18" s="162" t="n">
        <v>1</v>
      </c>
      <c r="S18" s="162" t="n">
        <v>1</v>
      </c>
      <c r="T18" s="23"/>
      <c r="U18" s="101"/>
    </row>
    <row r="19" customFormat="false" ht="12.75" hidden="false" customHeight="false" outlineLevel="0" collapsed="false">
      <c r="A19" s="159"/>
      <c r="B19" s="23"/>
      <c r="C19" s="32" t="s">
        <v>422</v>
      </c>
      <c r="D19" s="32"/>
      <c r="E19" s="32"/>
      <c r="F19" s="162" t="n">
        <v>1</v>
      </c>
      <c r="G19" s="162" t="n">
        <v>1</v>
      </c>
      <c r="H19" s="162" t="n">
        <v>0</v>
      </c>
      <c r="I19" s="162" t="n">
        <v>1</v>
      </c>
      <c r="J19" s="162" t="n">
        <v>0</v>
      </c>
      <c r="K19" s="162" t="n">
        <v>1</v>
      </c>
      <c r="L19" s="162" t="n">
        <v>1</v>
      </c>
      <c r="M19" s="162" t="n">
        <v>1</v>
      </c>
      <c r="N19" s="162" t="n">
        <v>1</v>
      </c>
      <c r="O19" s="162" t="n">
        <v>0</v>
      </c>
      <c r="P19" s="162" t="n">
        <v>1</v>
      </c>
      <c r="Q19" s="162" t="n">
        <v>0</v>
      </c>
      <c r="R19" s="162" t="n">
        <v>1</v>
      </c>
      <c r="S19" s="162" t="n">
        <v>1</v>
      </c>
      <c r="T19" s="23"/>
      <c r="U19" s="101"/>
    </row>
    <row r="20" customFormat="false" ht="12.75" hidden="false" customHeight="false" outlineLevel="0" collapsed="false">
      <c r="A20" s="159"/>
      <c r="B20" s="23"/>
      <c r="C20" s="32" t="s">
        <v>423</v>
      </c>
      <c r="D20" s="32"/>
      <c r="E20" s="32"/>
      <c r="F20" s="162" t="n">
        <v>1</v>
      </c>
      <c r="G20" s="162" t="n">
        <v>1</v>
      </c>
      <c r="H20" s="162" t="n">
        <v>0</v>
      </c>
      <c r="I20" s="162" t="n">
        <v>1</v>
      </c>
      <c r="J20" s="162" t="n">
        <v>0</v>
      </c>
      <c r="K20" s="162" t="n">
        <v>1</v>
      </c>
      <c r="L20" s="162" t="n">
        <v>1</v>
      </c>
      <c r="M20" s="162" t="n">
        <v>1</v>
      </c>
      <c r="N20" s="162" t="n">
        <v>1</v>
      </c>
      <c r="O20" s="162" t="n">
        <v>0</v>
      </c>
      <c r="P20" s="162" t="n">
        <v>1</v>
      </c>
      <c r="Q20" s="162" t="n">
        <v>0</v>
      </c>
      <c r="R20" s="162" t="n">
        <v>1</v>
      </c>
      <c r="S20" s="162" t="n">
        <v>1</v>
      </c>
      <c r="T20" s="23"/>
      <c r="U20" s="101"/>
    </row>
    <row r="21" customFormat="false" ht="12.75" hidden="false" customHeight="false" outlineLevel="0" collapsed="false">
      <c r="A21" s="159"/>
      <c r="B21" s="23"/>
      <c r="C21" s="32" t="s">
        <v>424</v>
      </c>
      <c r="D21" s="32"/>
      <c r="E21" s="32"/>
      <c r="F21" s="162" t="n">
        <v>1</v>
      </c>
      <c r="G21" s="162" t="n">
        <v>1</v>
      </c>
      <c r="H21" s="162" t="n">
        <v>0</v>
      </c>
      <c r="I21" s="162" t="n">
        <v>1</v>
      </c>
      <c r="J21" s="162" t="n">
        <v>0</v>
      </c>
      <c r="K21" s="162" t="n">
        <v>1</v>
      </c>
      <c r="L21" s="162" t="n">
        <v>1</v>
      </c>
      <c r="M21" s="162" t="n">
        <v>1</v>
      </c>
      <c r="N21" s="162" t="n">
        <v>1</v>
      </c>
      <c r="O21" s="162" t="n">
        <v>0</v>
      </c>
      <c r="P21" s="162" t="n">
        <v>1</v>
      </c>
      <c r="Q21" s="162" t="n">
        <v>0</v>
      </c>
      <c r="R21" s="162" t="n">
        <v>1</v>
      </c>
      <c r="S21" s="162" t="n">
        <v>1</v>
      </c>
      <c r="T21" s="23"/>
      <c r="U21" s="101"/>
    </row>
    <row r="22" customFormat="false" ht="12.75" hidden="false" customHeight="false" outlineLevel="0" collapsed="false">
      <c r="A22" s="159"/>
      <c r="B22" s="23"/>
      <c r="C22" s="32" t="s">
        <v>425</v>
      </c>
      <c r="D22" s="32"/>
      <c r="E22" s="32"/>
      <c r="F22" s="162" t="n">
        <v>1</v>
      </c>
      <c r="G22" s="162" t="n">
        <v>1</v>
      </c>
      <c r="H22" s="162" t="n">
        <v>0</v>
      </c>
      <c r="I22" s="162" t="n">
        <v>1</v>
      </c>
      <c r="J22" s="162" t="n">
        <v>0</v>
      </c>
      <c r="K22" s="162" t="n">
        <v>1</v>
      </c>
      <c r="L22" s="162" t="n">
        <v>1</v>
      </c>
      <c r="M22" s="162" t="n">
        <v>1</v>
      </c>
      <c r="N22" s="162" t="n">
        <v>1</v>
      </c>
      <c r="O22" s="162" t="n">
        <v>0</v>
      </c>
      <c r="P22" s="162" t="n">
        <v>1</v>
      </c>
      <c r="Q22" s="162" t="n">
        <v>0</v>
      </c>
      <c r="R22" s="162" t="n">
        <v>1</v>
      </c>
      <c r="S22" s="162" t="n">
        <v>1</v>
      </c>
      <c r="T22" s="23"/>
      <c r="U22" s="101"/>
    </row>
    <row r="23" customFormat="false" ht="12.75" hidden="false" customHeight="false" outlineLevel="0" collapsed="false">
      <c r="A23" s="159"/>
      <c r="B23" s="23"/>
      <c r="C23" s="32" t="s">
        <v>426</v>
      </c>
      <c r="D23" s="32"/>
      <c r="E23" s="32"/>
      <c r="F23" s="162" t="n">
        <v>1</v>
      </c>
      <c r="G23" s="162" t="n">
        <v>1</v>
      </c>
      <c r="H23" s="162" t="n">
        <v>0</v>
      </c>
      <c r="I23" s="162" t="n">
        <v>1</v>
      </c>
      <c r="J23" s="162" t="n">
        <v>0</v>
      </c>
      <c r="K23" s="162" t="n">
        <v>1</v>
      </c>
      <c r="L23" s="162" t="n">
        <v>1</v>
      </c>
      <c r="M23" s="162" t="n">
        <v>1</v>
      </c>
      <c r="N23" s="162" t="n">
        <v>1</v>
      </c>
      <c r="O23" s="162" t="n">
        <v>0</v>
      </c>
      <c r="P23" s="162" t="n">
        <v>1</v>
      </c>
      <c r="Q23" s="162" t="n">
        <v>0</v>
      </c>
      <c r="R23" s="162" t="n">
        <v>1</v>
      </c>
      <c r="S23" s="162" t="n">
        <v>1</v>
      </c>
      <c r="T23" s="23"/>
      <c r="U23" s="101"/>
    </row>
    <row r="24" customFormat="false" ht="12.75" hidden="false" customHeight="false" outlineLevel="0" collapsed="false">
      <c r="A24" s="159"/>
      <c r="B24" s="23"/>
      <c r="C24" s="32" t="s">
        <v>427</v>
      </c>
      <c r="D24" s="32"/>
      <c r="E24" s="32"/>
      <c r="F24" s="162" t="n">
        <v>1</v>
      </c>
      <c r="G24" s="162" t="n">
        <v>1</v>
      </c>
      <c r="H24" s="162" t="n">
        <v>0</v>
      </c>
      <c r="I24" s="162" t="n">
        <v>1</v>
      </c>
      <c r="J24" s="162" t="n">
        <v>0</v>
      </c>
      <c r="K24" s="162" t="n">
        <v>1</v>
      </c>
      <c r="L24" s="162" t="n">
        <v>1</v>
      </c>
      <c r="M24" s="162" t="n">
        <v>1</v>
      </c>
      <c r="N24" s="162" t="n">
        <v>1</v>
      </c>
      <c r="O24" s="162" t="n">
        <v>0</v>
      </c>
      <c r="P24" s="162" t="n">
        <v>1</v>
      </c>
      <c r="Q24" s="162" t="n">
        <v>0</v>
      </c>
      <c r="R24" s="162" t="n">
        <v>1</v>
      </c>
      <c r="S24" s="162" t="n">
        <v>1</v>
      </c>
      <c r="T24" s="23"/>
      <c r="U24" s="101"/>
    </row>
    <row r="25" customFormat="false" ht="12.75" hidden="false" customHeight="false" outlineLevel="0" collapsed="false">
      <c r="A25" s="159"/>
      <c r="B25" s="23"/>
      <c r="C25" s="32" t="s">
        <v>428</v>
      </c>
      <c r="D25" s="32"/>
      <c r="E25" s="32"/>
      <c r="F25" s="162" t="n">
        <v>1</v>
      </c>
      <c r="G25" s="162" t="n">
        <v>1</v>
      </c>
      <c r="H25" s="162" t="n">
        <v>0</v>
      </c>
      <c r="I25" s="162" t="n">
        <v>1</v>
      </c>
      <c r="J25" s="162" t="n">
        <v>0</v>
      </c>
      <c r="K25" s="162" t="n">
        <v>1</v>
      </c>
      <c r="L25" s="162" t="n">
        <v>1</v>
      </c>
      <c r="M25" s="162" t="n">
        <v>1</v>
      </c>
      <c r="N25" s="162" t="n">
        <v>1</v>
      </c>
      <c r="O25" s="162" t="n">
        <v>0</v>
      </c>
      <c r="P25" s="162" t="n">
        <v>1</v>
      </c>
      <c r="Q25" s="162" t="n">
        <v>0</v>
      </c>
      <c r="R25" s="162" t="n">
        <v>1</v>
      </c>
      <c r="S25" s="162" t="n">
        <v>1</v>
      </c>
      <c r="T25" s="23"/>
      <c r="U25" s="101"/>
    </row>
    <row r="26" customFormat="false" ht="12.75" hidden="false" customHeight="false" outlineLevel="0" collapsed="false">
      <c r="A26" s="159"/>
      <c r="B26" s="23"/>
      <c r="C26" s="32" t="s">
        <v>429</v>
      </c>
      <c r="D26" s="32"/>
      <c r="E26" s="32"/>
      <c r="F26" s="162" t="n">
        <v>1</v>
      </c>
      <c r="G26" s="162" t="n">
        <v>1</v>
      </c>
      <c r="H26" s="162" t="n">
        <v>0</v>
      </c>
      <c r="I26" s="162" t="n">
        <v>1</v>
      </c>
      <c r="J26" s="162" t="n">
        <v>0</v>
      </c>
      <c r="K26" s="162" t="n">
        <v>1</v>
      </c>
      <c r="L26" s="162" t="n">
        <v>1</v>
      </c>
      <c r="M26" s="162" t="n">
        <v>1</v>
      </c>
      <c r="N26" s="162" t="n">
        <v>1</v>
      </c>
      <c r="O26" s="162" t="n">
        <v>0</v>
      </c>
      <c r="P26" s="162" t="n">
        <v>1</v>
      </c>
      <c r="Q26" s="162" t="n">
        <v>0</v>
      </c>
      <c r="R26" s="162" t="n">
        <v>1</v>
      </c>
      <c r="S26" s="162" t="n">
        <v>1</v>
      </c>
      <c r="T26" s="23"/>
      <c r="U26" s="101"/>
    </row>
    <row r="27" customFormat="false" ht="12.75" hidden="false" customHeight="false" outlineLevel="0" collapsed="false">
      <c r="A27" s="159"/>
      <c r="B27" s="23"/>
      <c r="C27" s="32" t="s">
        <v>430</v>
      </c>
      <c r="D27" s="32"/>
      <c r="E27" s="32"/>
      <c r="F27" s="162" t="n">
        <v>1</v>
      </c>
      <c r="G27" s="162" t="n">
        <v>1</v>
      </c>
      <c r="H27" s="162" t="n">
        <v>0</v>
      </c>
      <c r="I27" s="162" t="n">
        <v>1</v>
      </c>
      <c r="J27" s="162" t="n">
        <v>0</v>
      </c>
      <c r="K27" s="162" t="n">
        <v>1</v>
      </c>
      <c r="L27" s="162" t="n">
        <v>1</v>
      </c>
      <c r="M27" s="162" t="n">
        <v>1</v>
      </c>
      <c r="N27" s="162" t="n">
        <v>1</v>
      </c>
      <c r="O27" s="162" t="n">
        <v>0</v>
      </c>
      <c r="P27" s="162" t="n">
        <v>1</v>
      </c>
      <c r="Q27" s="162" t="n">
        <v>0</v>
      </c>
      <c r="R27" s="162" t="n">
        <v>1</v>
      </c>
      <c r="S27" s="162" t="n">
        <v>1</v>
      </c>
      <c r="T27" s="23"/>
      <c r="U27" s="101"/>
    </row>
    <row r="28" customFormat="false" ht="12.75" hidden="false" customHeight="false" outlineLevel="0" collapsed="false">
      <c r="A28" s="159"/>
      <c r="B28" s="23"/>
      <c r="C28" s="32" t="s">
        <v>431</v>
      </c>
      <c r="D28" s="32"/>
      <c r="E28" s="32"/>
      <c r="F28" s="162" t="n">
        <v>1</v>
      </c>
      <c r="G28" s="162" t="n">
        <v>1</v>
      </c>
      <c r="H28" s="162" t="n">
        <v>0</v>
      </c>
      <c r="I28" s="162" t="n">
        <v>1</v>
      </c>
      <c r="J28" s="162" t="n">
        <v>0</v>
      </c>
      <c r="K28" s="162" t="n">
        <v>1</v>
      </c>
      <c r="L28" s="162" t="n">
        <v>1</v>
      </c>
      <c r="M28" s="162" t="n">
        <v>1</v>
      </c>
      <c r="N28" s="162" t="n">
        <v>1</v>
      </c>
      <c r="O28" s="162" t="n">
        <v>0</v>
      </c>
      <c r="P28" s="162" t="n">
        <v>1</v>
      </c>
      <c r="Q28" s="162" t="n">
        <v>0</v>
      </c>
      <c r="R28" s="162" t="n">
        <v>1</v>
      </c>
      <c r="S28" s="162" t="n">
        <v>1</v>
      </c>
      <c r="T28" s="23"/>
      <c r="U28" s="101"/>
    </row>
    <row r="29" customFormat="false" ht="12.75" hidden="false" customHeight="false" outlineLevel="0" collapsed="false">
      <c r="A29" s="159"/>
      <c r="B29" s="23"/>
      <c r="C29" s="32" t="s">
        <v>432</v>
      </c>
      <c r="D29" s="32"/>
      <c r="E29" s="32"/>
      <c r="F29" s="162" t="n">
        <v>1</v>
      </c>
      <c r="G29" s="162" t="n">
        <v>1</v>
      </c>
      <c r="H29" s="162" t="n">
        <v>0</v>
      </c>
      <c r="I29" s="162" t="n">
        <v>1</v>
      </c>
      <c r="J29" s="162" t="n">
        <v>0</v>
      </c>
      <c r="K29" s="162" t="n">
        <v>1</v>
      </c>
      <c r="L29" s="162" t="n">
        <v>1</v>
      </c>
      <c r="M29" s="162" t="n">
        <v>1</v>
      </c>
      <c r="N29" s="162" t="n">
        <v>1</v>
      </c>
      <c r="O29" s="162" t="n">
        <v>0</v>
      </c>
      <c r="P29" s="162" t="n">
        <v>1</v>
      </c>
      <c r="Q29" s="162" t="n">
        <v>0</v>
      </c>
      <c r="R29" s="162" t="n">
        <v>1</v>
      </c>
      <c r="S29" s="162" t="n">
        <v>1</v>
      </c>
      <c r="T29" s="23"/>
      <c r="U29" s="101"/>
    </row>
    <row r="30" customFormat="false" ht="12.75" hidden="false" customHeight="false" outlineLevel="0" collapsed="false">
      <c r="A30" s="159"/>
      <c r="B30" s="23"/>
      <c r="C30" s="32" t="s">
        <v>433</v>
      </c>
      <c r="D30" s="32"/>
      <c r="E30" s="32"/>
      <c r="F30" s="162" t="n">
        <v>1</v>
      </c>
      <c r="G30" s="162" t="n">
        <v>1</v>
      </c>
      <c r="H30" s="162" t="n">
        <v>0</v>
      </c>
      <c r="I30" s="162" t="n">
        <v>1</v>
      </c>
      <c r="J30" s="162" t="n">
        <v>0</v>
      </c>
      <c r="K30" s="162" t="n">
        <v>1</v>
      </c>
      <c r="L30" s="162" t="n">
        <v>1</v>
      </c>
      <c r="M30" s="162" t="n">
        <v>1</v>
      </c>
      <c r="N30" s="162" t="n">
        <v>1</v>
      </c>
      <c r="O30" s="162" t="n">
        <v>0</v>
      </c>
      <c r="P30" s="162" t="n">
        <v>1</v>
      </c>
      <c r="Q30" s="162" t="n">
        <v>0</v>
      </c>
      <c r="R30" s="162" t="n">
        <v>1</v>
      </c>
      <c r="S30" s="162" t="n">
        <v>1</v>
      </c>
      <c r="T30" s="23"/>
      <c r="U30" s="101"/>
    </row>
    <row r="31" customFormat="false" ht="12.75" hidden="false" customHeight="false" outlineLevel="0" collapsed="false">
      <c r="A31" s="159"/>
      <c r="B31" s="23"/>
      <c r="C31" s="32" t="s">
        <v>434</v>
      </c>
      <c r="D31" s="32"/>
      <c r="E31" s="32"/>
      <c r="F31" s="162" t="n">
        <v>1</v>
      </c>
      <c r="G31" s="162" t="n">
        <v>1</v>
      </c>
      <c r="H31" s="162" t="n">
        <v>0</v>
      </c>
      <c r="I31" s="162" t="n">
        <v>1</v>
      </c>
      <c r="J31" s="162" t="n">
        <v>0</v>
      </c>
      <c r="K31" s="162" t="n">
        <v>1</v>
      </c>
      <c r="L31" s="162" t="n">
        <v>1</v>
      </c>
      <c r="M31" s="162" t="n">
        <v>1</v>
      </c>
      <c r="N31" s="162" t="n">
        <v>1</v>
      </c>
      <c r="O31" s="162" t="n">
        <v>0</v>
      </c>
      <c r="P31" s="162" t="n">
        <v>1</v>
      </c>
      <c r="Q31" s="162" t="n">
        <v>0</v>
      </c>
      <c r="R31" s="162" t="n">
        <v>1</v>
      </c>
      <c r="S31" s="162" t="n">
        <v>1</v>
      </c>
      <c r="T31" s="23"/>
      <c r="U31" s="101"/>
    </row>
    <row r="32" customFormat="false" ht="12.75" hidden="false" customHeight="false" outlineLevel="0" collapsed="false">
      <c r="A32" s="159"/>
      <c r="B32" s="23"/>
      <c r="C32" s="32" t="s">
        <v>435</v>
      </c>
      <c r="D32" s="32"/>
      <c r="E32" s="32"/>
      <c r="F32" s="162" t="n">
        <v>1</v>
      </c>
      <c r="G32" s="162" t="n">
        <v>1</v>
      </c>
      <c r="H32" s="162" t="n">
        <v>0</v>
      </c>
      <c r="I32" s="162" t="n">
        <v>1</v>
      </c>
      <c r="J32" s="162" t="n">
        <v>0</v>
      </c>
      <c r="K32" s="162" t="n">
        <v>1</v>
      </c>
      <c r="L32" s="162" t="n">
        <v>1</v>
      </c>
      <c r="M32" s="162" t="n">
        <v>1</v>
      </c>
      <c r="N32" s="162" t="n">
        <v>1</v>
      </c>
      <c r="O32" s="162" t="n">
        <v>0</v>
      </c>
      <c r="P32" s="162" t="n">
        <v>1</v>
      </c>
      <c r="Q32" s="162" t="n">
        <v>0</v>
      </c>
      <c r="R32" s="162" t="n">
        <v>1</v>
      </c>
      <c r="S32" s="162" t="n">
        <v>1</v>
      </c>
      <c r="T32" s="23"/>
      <c r="U32" s="101"/>
    </row>
    <row r="33" customFormat="false" ht="12.75" hidden="false" customHeight="false" outlineLevel="0" collapsed="false">
      <c r="A33" s="159"/>
      <c r="B33" s="23"/>
      <c r="C33" s="32" t="s">
        <v>436</v>
      </c>
      <c r="D33" s="32"/>
      <c r="E33" s="32"/>
      <c r="F33" s="162" t="n">
        <v>1</v>
      </c>
      <c r="G33" s="162" t="n">
        <v>1</v>
      </c>
      <c r="H33" s="162" t="n">
        <v>0</v>
      </c>
      <c r="I33" s="162" t="n">
        <v>1</v>
      </c>
      <c r="J33" s="162" t="n">
        <v>0</v>
      </c>
      <c r="K33" s="162" t="n">
        <v>1</v>
      </c>
      <c r="L33" s="162" t="n">
        <v>1</v>
      </c>
      <c r="M33" s="162" t="n">
        <v>1</v>
      </c>
      <c r="N33" s="162" t="n">
        <v>1</v>
      </c>
      <c r="O33" s="162" t="n">
        <v>0</v>
      </c>
      <c r="P33" s="162" t="n">
        <v>1</v>
      </c>
      <c r="Q33" s="162" t="n">
        <v>0</v>
      </c>
      <c r="R33" s="162" t="n">
        <v>1</v>
      </c>
      <c r="S33" s="162" t="n">
        <v>1</v>
      </c>
      <c r="T33" s="23"/>
      <c r="U33" s="101"/>
    </row>
    <row r="34" customFormat="false" ht="12.75" hidden="false" customHeight="false" outlineLevel="0" collapsed="false">
      <c r="A34" s="159"/>
      <c r="B34" s="23"/>
      <c r="C34" s="32" t="s">
        <v>437</v>
      </c>
      <c r="D34" s="32"/>
      <c r="E34" s="32"/>
      <c r="F34" s="162" t="n">
        <v>1</v>
      </c>
      <c r="G34" s="162" t="n">
        <v>1</v>
      </c>
      <c r="H34" s="162" t="n">
        <v>0</v>
      </c>
      <c r="I34" s="162" t="n">
        <v>1</v>
      </c>
      <c r="J34" s="162" t="n">
        <v>0</v>
      </c>
      <c r="K34" s="162" t="n">
        <v>1</v>
      </c>
      <c r="L34" s="162" t="n">
        <v>1</v>
      </c>
      <c r="M34" s="162" t="n">
        <v>1</v>
      </c>
      <c r="N34" s="162" t="n">
        <v>1</v>
      </c>
      <c r="O34" s="162" t="n">
        <v>0</v>
      </c>
      <c r="P34" s="162" t="n">
        <v>1</v>
      </c>
      <c r="Q34" s="162" t="n">
        <v>0</v>
      </c>
      <c r="R34" s="162" t="n">
        <v>1</v>
      </c>
      <c r="S34" s="162" t="n">
        <v>1</v>
      </c>
      <c r="T34" s="23"/>
      <c r="U34" s="101"/>
    </row>
    <row r="35" customFormat="false" ht="12.75" hidden="false" customHeight="false" outlineLevel="0" collapsed="false">
      <c r="A35" s="159"/>
      <c r="B35" s="23"/>
      <c r="C35" s="32" t="s">
        <v>438</v>
      </c>
      <c r="D35" s="32"/>
      <c r="E35" s="32"/>
      <c r="F35" s="162" t="n">
        <v>1</v>
      </c>
      <c r="G35" s="162" t="n">
        <v>1</v>
      </c>
      <c r="H35" s="162" t="n">
        <v>0</v>
      </c>
      <c r="I35" s="162" t="n">
        <v>1</v>
      </c>
      <c r="J35" s="162" t="n">
        <v>0</v>
      </c>
      <c r="K35" s="162" t="n">
        <v>1</v>
      </c>
      <c r="L35" s="162" t="n">
        <v>1</v>
      </c>
      <c r="M35" s="162" t="n">
        <v>1</v>
      </c>
      <c r="N35" s="162" t="n">
        <v>1</v>
      </c>
      <c r="O35" s="162" t="n">
        <v>0</v>
      </c>
      <c r="P35" s="162" t="n">
        <v>1</v>
      </c>
      <c r="Q35" s="162" t="n">
        <v>0</v>
      </c>
      <c r="R35" s="162" t="n">
        <v>1</v>
      </c>
      <c r="S35" s="162" t="n">
        <v>1</v>
      </c>
      <c r="T35" s="23"/>
      <c r="U35" s="101"/>
    </row>
    <row r="36" customFormat="false" ht="12.75" hidden="false" customHeight="false" outlineLevel="0" collapsed="false">
      <c r="A36" s="159"/>
      <c r="B36" s="23"/>
      <c r="C36" s="32" t="s">
        <v>439</v>
      </c>
      <c r="D36" s="32"/>
      <c r="E36" s="32"/>
      <c r="F36" s="162" t="n">
        <v>1</v>
      </c>
      <c r="G36" s="162" t="n">
        <v>1</v>
      </c>
      <c r="H36" s="162" t="n">
        <v>0</v>
      </c>
      <c r="I36" s="162" t="n">
        <v>1</v>
      </c>
      <c r="J36" s="162" t="n">
        <v>0</v>
      </c>
      <c r="K36" s="162" t="n">
        <v>1</v>
      </c>
      <c r="L36" s="162" t="n">
        <v>1</v>
      </c>
      <c r="M36" s="162" t="n">
        <v>1</v>
      </c>
      <c r="N36" s="162" t="n">
        <v>1</v>
      </c>
      <c r="O36" s="162" t="n">
        <v>0</v>
      </c>
      <c r="P36" s="162" t="n">
        <v>1</v>
      </c>
      <c r="Q36" s="162" t="n">
        <v>0</v>
      </c>
      <c r="R36" s="162" t="n">
        <v>1</v>
      </c>
      <c r="S36" s="162" t="n">
        <v>1</v>
      </c>
      <c r="T36" s="23"/>
      <c r="U36" s="101"/>
    </row>
    <row r="37" customFormat="false" ht="12.75" hidden="false" customHeight="false" outlineLevel="0" collapsed="false">
      <c r="A37" s="159"/>
      <c r="B37" s="23"/>
      <c r="C37" s="32" t="s">
        <v>440</v>
      </c>
      <c r="D37" s="32"/>
      <c r="E37" s="32"/>
      <c r="F37" s="162" t="n">
        <v>1</v>
      </c>
      <c r="G37" s="162" t="n">
        <v>1</v>
      </c>
      <c r="H37" s="162" t="n">
        <v>0</v>
      </c>
      <c r="I37" s="162" t="n">
        <v>1</v>
      </c>
      <c r="J37" s="162" t="n">
        <v>0</v>
      </c>
      <c r="K37" s="162" t="n">
        <v>1</v>
      </c>
      <c r="L37" s="162" t="n">
        <v>1</v>
      </c>
      <c r="M37" s="162" t="n">
        <v>1</v>
      </c>
      <c r="N37" s="162" t="n">
        <v>1</v>
      </c>
      <c r="O37" s="162" t="n">
        <v>0</v>
      </c>
      <c r="P37" s="162" t="n">
        <v>1</v>
      </c>
      <c r="Q37" s="162" t="n">
        <v>0</v>
      </c>
      <c r="R37" s="162" t="n">
        <v>1</v>
      </c>
      <c r="S37" s="162" t="n">
        <v>1</v>
      </c>
      <c r="T37" s="23"/>
      <c r="U37" s="101"/>
    </row>
    <row r="38" customFormat="false" ht="12.75" hidden="false" customHeight="false" outlineLevel="0" collapsed="false">
      <c r="A38" s="159"/>
      <c r="B38" s="23"/>
      <c r="C38" s="32" t="s">
        <v>441</v>
      </c>
      <c r="D38" s="32"/>
      <c r="E38" s="32"/>
      <c r="F38" s="162" t="n">
        <v>1</v>
      </c>
      <c r="G38" s="162" t="n">
        <v>1</v>
      </c>
      <c r="H38" s="162" t="n">
        <v>0</v>
      </c>
      <c r="I38" s="162" t="n">
        <v>1</v>
      </c>
      <c r="J38" s="162" t="n">
        <v>0</v>
      </c>
      <c r="K38" s="162" t="n">
        <v>1</v>
      </c>
      <c r="L38" s="162" t="n">
        <v>1</v>
      </c>
      <c r="M38" s="162" t="n">
        <v>1</v>
      </c>
      <c r="N38" s="162" t="n">
        <v>1</v>
      </c>
      <c r="O38" s="162" t="n">
        <v>0</v>
      </c>
      <c r="P38" s="162" t="n">
        <v>1</v>
      </c>
      <c r="Q38" s="162" t="n">
        <v>0</v>
      </c>
      <c r="R38" s="162" t="n">
        <v>1</v>
      </c>
      <c r="S38" s="162" t="n">
        <v>1</v>
      </c>
      <c r="T38" s="23"/>
      <c r="U38" s="101"/>
    </row>
    <row r="39" customFormat="false" ht="12.75" hidden="false" customHeight="false" outlineLevel="0" collapsed="false">
      <c r="A39" s="163"/>
      <c r="B39" s="164"/>
      <c r="C39" s="32"/>
      <c r="D39" s="32"/>
      <c r="E39" s="3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4"/>
      <c r="U39" s="165"/>
    </row>
    <row r="40" customFormat="false" ht="12.75" hidden="false" customHeight="false" outlineLevel="0" collapsed="false">
      <c r="A40" s="159"/>
      <c r="B40" s="23" t="s">
        <v>495</v>
      </c>
      <c r="C40" s="23"/>
      <c r="D40" s="23"/>
      <c r="E40" s="23"/>
      <c r="F40" s="58" t="str">
        <f aca="false">F2</f>
        <v>Fri</v>
      </c>
      <c r="G40" s="58" t="str">
        <f aca="false">G2</f>
        <v>Sat</v>
      </c>
      <c r="H40" s="58" t="str">
        <f aca="false">H2</f>
        <v>Sun</v>
      </c>
      <c r="I40" s="58" t="str">
        <f aca="false">I2</f>
        <v>Mon</v>
      </c>
      <c r="J40" s="58" t="str">
        <f aca="false">J2</f>
        <v>Tue</v>
      </c>
      <c r="K40" s="58" t="str">
        <f aca="false">K2</f>
        <v>Wed</v>
      </c>
      <c r="L40" s="58" t="str">
        <f aca="false">L2</f>
        <v>Thu</v>
      </c>
      <c r="M40" s="58" t="str">
        <f aca="false">M2</f>
        <v>Fri</v>
      </c>
      <c r="N40" s="58" t="str">
        <f aca="false">N2</f>
        <v>Sat</v>
      </c>
      <c r="O40" s="58" t="str">
        <f aca="false">O2</f>
        <v>Sun</v>
      </c>
      <c r="P40" s="58" t="str">
        <f aca="false">P2</f>
        <v>Mon</v>
      </c>
      <c r="Q40" s="58" t="str">
        <f aca="false">Q2</f>
        <v>Tue</v>
      </c>
      <c r="R40" s="58" t="str">
        <f aca="false">R2</f>
        <v>Wed</v>
      </c>
      <c r="S40" s="58" t="str">
        <f aca="false">S2</f>
        <v>Thu</v>
      </c>
      <c r="T40" s="23"/>
      <c r="U40" s="101"/>
    </row>
    <row r="41" customFormat="false" ht="12.75" hidden="false" customHeight="false" outlineLevel="0" collapsed="false">
      <c r="A41" s="159"/>
      <c r="B41" s="23"/>
      <c r="C41" s="23"/>
      <c r="D41" s="23"/>
      <c r="E41" s="23"/>
      <c r="F41" s="166" t="n">
        <f aca="false">F3</f>
        <v>38695</v>
      </c>
      <c r="G41" s="166" t="n">
        <f aca="false">G3</f>
        <v>38696</v>
      </c>
      <c r="H41" s="166" t="n">
        <f aca="false">H3</f>
        <v>38697</v>
      </c>
      <c r="I41" s="166" t="n">
        <f aca="false">I3</f>
        <v>38698</v>
      </c>
      <c r="J41" s="166" t="n">
        <f aca="false">J3</f>
        <v>38699</v>
      </c>
      <c r="K41" s="166" t="n">
        <f aca="false">K3</f>
        <v>38700</v>
      </c>
      <c r="L41" s="166" t="n">
        <f aca="false">L3</f>
        <v>38701</v>
      </c>
      <c r="M41" s="166" t="n">
        <f aca="false">M3</f>
        <v>38702</v>
      </c>
      <c r="N41" s="166" t="n">
        <f aca="false">N3</f>
        <v>38703</v>
      </c>
      <c r="O41" s="166" t="n">
        <f aca="false">O3</f>
        <v>38704</v>
      </c>
      <c r="P41" s="166" t="n">
        <f aca="false">P3</f>
        <v>38705</v>
      </c>
      <c r="Q41" s="166" t="n">
        <f aca="false">Q3</f>
        <v>38706</v>
      </c>
      <c r="R41" s="166" t="n">
        <f aca="false">R3</f>
        <v>38707</v>
      </c>
      <c r="S41" s="166" t="n">
        <f aca="false">S3</f>
        <v>38708</v>
      </c>
      <c r="T41" s="23"/>
      <c r="U41" s="101"/>
    </row>
    <row r="42" customFormat="false" ht="12.75" hidden="false" customHeight="false" outlineLevel="0" collapsed="false">
      <c r="A42" s="159"/>
      <c r="B42" s="23"/>
      <c r="C42" s="23" t="s">
        <v>406</v>
      </c>
      <c r="D42" s="23"/>
      <c r="E42" s="23"/>
      <c r="F42" s="167" t="n">
        <v>1</v>
      </c>
      <c r="G42" s="167" t="n">
        <v>1</v>
      </c>
      <c r="H42" s="167" t="n">
        <v>1</v>
      </c>
      <c r="I42" s="167" t="n">
        <v>1</v>
      </c>
      <c r="J42" s="167" t="n">
        <v>1</v>
      </c>
      <c r="K42" s="167" t="n">
        <v>1</v>
      </c>
      <c r="L42" s="167" t="n">
        <v>1</v>
      </c>
      <c r="M42" s="167" t="n">
        <v>1</v>
      </c>
      <c r="N42" s="167" t="n">
        <v>1</v>
      </c>
      <c r="O42" s="167" t="n">
        <v>1</v>
      </c>
      <c r="P42" s="167" t="n">
        <v>1</v>
      </c>
      <c r="Q42" s="167" t="n">
        <v>1</v>
      </c>
      <c r="R42" s="167" t="n">
        <v>1</v>
      </c>
      <c r="S42" s="167" t="n">
        <v>1</v>
      </c>
      <c r="T42" s="23"/>
      <c r="U42" s="101"/>
    </row>
    <row r="43" customFormat="false" ht="12.75" hidden="false" customHeight="false" outlineLevel="0" collapsed="false">
      <c r="A43" s="159"/>
      <c r="B43" s="23"/>
      <c r="C43" s="23" t="s">
        <v>408</v>
      </c>
      <c r="D43" s="23"/>
      <c r="E43" s="23"/>
      <c r="F43" s="167" t="n">
        <v>1</v>
      </c>
      <c r="G43" s="167" t="n">
        <v>1</v>
      </c>
      <c r="H43" s="167" t="n">
        <v>1</v>
      </c>
      <c r="I43" s="167" t="n">
        <v>1</v>
      </c>
      <c r="J43" s="167" t="n">
        <v>1</v>
      </c>
      <c r="K43" s="167" t="n">
        <v>1</v>
      </c>
      <c r="L43" s="167" t="n">
        <v>1</v>
      </c>
      <c r="M43" s="167" t="n">
        <v>1</v>
      </c>
      <c r="N43" s="167" t="n">
        <v>1</v>
      </c>
      <c r="O43" s="167" t="n">
        <v>1</v>
      </c>
      <c r="P43" s="167" t="n">
        <v>1</v>
      </c>
      <c r="Q43" s="167" t="n">
        <v>1</v>
      </c>
      <c r="R43" s="167" t="n">
        <v>1</v>
      </c>
      <c r="S43" s="167" t="n">
        <v>1</v>
      </c>
      <c r="T43" s="23"/>
      <c r="U43" s="101"/>
    </row>
    <row r="44" customFormat="false" ht="12.75" hidden="false" customHeight="false" outlineLevel="0" collapsed="false">
      <c r="A44" s="159"/>
      <c r="B44" s="23"/>
      <c r="C44" s="23" t="s">
        <v>409</v>
      </c>
      <c r="D44" s="23"/>
      <c r="E44" s="23"/>
      <c r="F44" s="167" t="n">
        <v>1</v>
      </c>
      <c r="G44" s="167" t="n">
        <v>1</v>
      </c>
      <c r="H44" s="167" t="n">
        <v>1</v>
      </c>
      <c r="I44" s="167" t="n">
        <v>1</v>
      </c>
      <c r="J44" s="167" t="n">
        <v>1</v>
      </c>
      <c r="K44" s="167" t="n">
        <v>1</v>
      </c>
      <c r="L44" s="167" t="n">
        <v>1</v>
      </c>
      <c r="M44" s="167" t="n">
        <v>1</v>
      </c>
      <c r="N44" s="167" t="n">
        <v>1</v>
      </c>
      <c r="O44" s="167" t="n">
        <v>1</v>
      </c>
      <c r="P44" s="167" t="n">
        <v>1</v>
      </c>
      <c r="Q44" s="167" t="n">
        <v>1</v>
      </c>
      <c r="R44" s="167" t="n">
        <v>1</v>
      </c>
      <c r="S44" s="167" t="n">
        <v>1</v>
      </c>
      <c r="T44" s="23"/>
      <c r="U44" s="101"/>
    </row>
    <row r="45" customFormat="false" ht="12.75" hidden="false" customHeight="false" outlineLevel="0" collapsed="false">
      <c r="A45" s="159"/>
      <c r="B45" s="23"/>
      <c r="C45" s="23" t="s">
        <v>410</v>
      </c>
      <c r="D45" s="23"/>
      <c r="E45" s="23"/>
      <c r="F45" s="167" t="n">
        <v>1</v>
      </c>
      <c r="G45" s="167" t="n">
        <v>1</v>
      </c>
      <c r="H45" s="167" t="n">
        <v>1</v>
      </c>
      <c r="I45" s="167" t="n">
        <v>1</v>
      </c>
      <c r="J45" s="167" t="n">
        <v>1</v>
      </c>
      <c r="K45" s="167" t="n">
        <v>1</v>
      </c>
      <c r="L45" s="167" t="n">
        <v>1</v>
      </c>
      <c r="M45" s="167" t="n">
        <v>1</v>
      </c>
      <c r="N45" s="167" t="n">
        <v>1</v>
      </c>
      <c r="O45" s="167" t="n">
        <v>1</v>
      </c>
      <c r="P45" s="167" t="n">
        <v>1</v>
      </c>
      <c r="Q45" s="167" t="n">
        <v>1</v>
      </c>
      <c r="R45" s="167" t="n">
        <v>1</v>
      </c>
      <c r="S45" s="167" t="n">
        <v>1</v>
      </c>
      <c r="T45" s="23"/>
      <c r="U45" s="101"/>
    </row>
    <row r="46" customFormat="false" ht="12.75" hidden="false" customHeight="false" outlineLevel="0" collapsed="false">
      <c r="A46" s="159"/>
      <c r="B46" s="23"/>
      <c r="C46" s="23" t="s">
        <v>411</v>
      </c>
      <c r="D46" s="23"/>
      <c r="E46" s="23"/>
      <c r="F46" s="167" t="n">
        <v>1</v>
      </c>
      <c r="G46" s="167" t="n">
        <v>1</v>
      </c>
      <c r="H46" s="167" t="n">
        <v>1</v>
      </c>
      <c r="I46" s="167" t="n">
        <v>1</v>
      </c>
      <c r="J46" s="167" t="n">
        <v>1</v>
      </c>
      <c r="K46" s="167" t="n">
        <v>1</v>
      </c>
      <c r="L46" s="167" t="n">
        <v>1</v>
      </c>
      <c r="M46" s="167" t="n">
        <v>1</v>
      </c>
      <c r="N46" s="167" t="n">
        <v>1</v>
      </c>
      <c r="O46" s="167" t="n">
        <v>1</v>
      </c>
      <c r="P46" s="167" t="n">
        <v>1</v>
      </c>
      <c r="Q46" s="167" t="n">
        <v>1</v>
      </c>
      <c r="R46" s="167" t="n">
        <v>1</v>
      </c>
      <c r="S46" s="167" t="n">
        <v>1</v>
      </c>
      <c r="T46" s="23"/>
      <c r="U46" s="101"/>
    </row>
    <row r="47" customFormat="false" ht="12.75" hidden="false" customHeight="false" outlineLevel="0" collapsed="false">
      <c r="A47" s="159"/>
      <c r="B47" s="23"/>
      <c r="C47" s="23" t="s">
        <v>412</v>
      </c>
      <c r="D47" s="23"/>
      <c r="E47" s="23"/>
      <c r="F47" s="167" t="n">
        <v>1</v>
      </c>
      <c r="G47" s="167" t="n">
        <v>1</v>
      </c>
      <c r="H47" s="167" t="n">
        <v>1</v>
      </c>
      <c r="I47" s="167" t="n">
        <v>1</v>
      </c>
      <c r="J47" s="167" t="n">
        <v>1</v>
      </c>
      <c r="K47" s="167" t="n">
        <v>1</v>
      </c>
      <c r="L47" s="167" t="n">
        <v>1</v>
      </c>
      <c r="M47" s="167" t="n">
        <v>1</v>
      </c>
      <c r="N47" s="167" t="n">
        <v>1</v>
      </c>
      <c r="O47" s="167" t="n">
        <v>1</v>
      </c>
      <c r="P47" s="167" t="n">
        <v>1</v>
      </c>
      <c r="Q47" s="167" t="n">
        <v>1</v>
      </c>
      <c r="R47" s="167" t="n">
        <v>1</v>
      </c>
      <c r="S47" s="167" t="n">
        <v>1</v>
      </c>
      <c r="T47" s="23"/>
      <c r="U47" s="101"/>
    </row>
    <row r="48" customFormat="false" ht="12.75" hidden="false" customHeight="false" outlineLevel="0" collapsed="false">
      <c r="A48" s="159"/>
      <c r="B48" s="23"/>
      <c r="C48" s="23" t="s">
        <v>413</v>
      </c>
      <c r="D48" s="23"/>
      <c r="E48" s="23"/>
      <c r="F48" s="167" t="n">
        <v>1</v>
      </c>
      <c r="G48" s="167" t="n">
        <v>1</v>
      </c>
      <c r="H48" s="167" t="n">
        <v>1</v>
      </c>
      <c r="I48" s="167" t="n">
        <v>1</v>
      </c>
      <c r="J48" s="167" t="n">
        <v>1</v>
      </c>
      <c r="K48" s="167" t="n">
        <v>1</v>
      </c>
      <c r="L48" s="167" t="n">
        <v>1</v>
      </c>
      <c r="M48" s="167" t="n">
        <v>1</v>
      </c>
      <c r="N48" s="167" t="n">
        <v>1</v>
      </c>
      <c r="O48" s="167" t="n">
        <v>1</v>
      </c>
      <c r="P48" s="167" t="n">
        <v>1</v>
      </c>
      <c r="Q48" s="167" t="n">
        <v>1</v>
      </c>
      <c r="R48" s="167" t="n">
        <v>1</v>
      </c>
      <c r="S48" s="167" t="n">
        <v>1</v>
      </c>
      <c r="T48" s="23"/>
      <c r="U48" s="101"/>
    </row>
    <row r="49" customFormat="false" ht="12.75" hidden="false" customHeight="false" outlineLevel="0" collapsed="false">
      <c r="A49" s="159"/>
      <c r="B49" s="23"/>
      <c r="C49" s="23" t="s">
        <v>414</v>
      </c>
      <c r="D49" s="23"/>
      <c r="E49" s="23"/>
      <c r="F49" s="167" t="n">
        <v>1</v>
      </c>
      <c r="G49" s="167" t="n">
        <v>1</v>
      </c>
      <c r="H49" s="167" t="n">
        <v>1</v>
      </c>
      <c r="I49" s="167" t="n">
        <v>1</v>
      </c>
      <c r="J49" s="167" t="n">
        <v>1</v>
      </c>
      <c r="K49" s="167" t="n">
        <v>1</v>
      </c>
      <c r="L49" s="167" t="n">
        <v>1</v>
      </c>
      <c r="M49" s="167" t="n">
        <v>1</v>
      </c>
      <c r="N49" s="167" t="n">
        <v>1</v>
      </c>
      <c r="O49" s="167" t="n">
        <v>1</v>
      </c>
      <c r="P49" s="167" t="n">
        <v>1</v>
      </c>
      <c r="Q49" s="167" t="n">
        <v>1</v>
      </c>
      <c r="R49" s="167" t="n">
        <v>1</v>
      </c>
      <c r="S49" s="167" t="n">
        <v>1</v>
      </c>
      <c r="T49" s="23"/>
      <c r="U49" s="101"/>
    </row>
    <row r="50" customFormat="false" ht="12.75" hidden="false" customHeight="false" outlineLevel="0" collapsed="false">
      <c r="A50" s="159"/>
      <c r="B50" s="23"/>
      <c r="C50" s="23" t="s">
        <v>415</v>
      </c>
      <c r="D50" s="23"/>
      <c r="E50" s="23"/>
      <c r="F50" s="167" t="n">
        <v>1</v>
      </c>
      <c r="G50" s="167" t="n">
        <v>1</v>
      </c>
      <c r="H50" s="167" t="n">
        <v>1</v>
      </c>
      <c r="I50" s="167" t="n">
        <v>1</v>
      </c>
      <c r="J50" s="167" t="n">
        <v>1</v>
      </c>
      <c r="K50" s="167" t="n">
        <v>1</v>
      </c>
      <c r="L50" s="167" t="n">
        <v>1</v>
      </c>
      <c r="M50" s="167" t="n">
        <v>1</v>
      </c>
      <c r="N50" s="167" t="n">
        <v>1</v>
      </c>
      <c r="O50" s="167" t="n">
        <v>1</v>
      </c>
      <c r="P50" s="167" t="n">
        <v>1</v>
      </c>
      <c r="Q50" s="167" t="n">
        <v>1</v>
      </c>
      <c r="R50" s="167" t="n">
        <v>1</v>
      </c>
      <c r="S50" s="167" t="n">
        <v>1</v>
      </c>
      <c r="T50" s="23"/>
      <c r="U50" s="101"/>
    </row>
    <row r="51" customFormat="false" ht="12.75" hidden="false" customHeight="false" outlineLevel="0" collapsed="false">
      <c r="A51" s="159"/>
      <c r="B51" s="23"/>
      <c r="C51" s="23" t="s">
        <v>416</v>
      </c>
      <c r="D51" s="23"/>
      <c r="E51" s="23"/>
      <c r="F51" s="167" t="n">
        <v>1</v>
      </c>
      <c r="G51" s="167" t="n">
        <v>1</v>
      </c>
      <c r="H51" s="167" t="n">
        <v>1</v>
      </c>
      <c r="I51" s="167" t="n">
        <v>1</v>
      </c>
      <c r="J51" s="167" t="n">
        <v>1</v>
      </c>
      <c r="K51" s="167" t="n">
        <v>1</v>
      </c>
      <c r="L51" s="167" t="n">
        <v>1</v>
      </c>
      <c r="M51" s="167" t="n">
        <v>1</v>
      </c>
      <c r="N51" s="167" t="n">
        <v>1</v>
      </c>
      <c r="O51" s="167" t="n">
        <v>1</v>
      </c>
      <c r="P51" s="167" t="n">
        <v>1</v>
      </c>
      <c r="Q51" s="167" t="n">
        <v>1</v>
      </c>
      <c r="R51" s="167" t="n">
        <v>1</v>
      </c>
      <c r="S51" s="167" t="n">
        <v>1</v>
      </c>
      <c r="T51" s="23"/>
      <c r="U51" s="101"/>
    </row>
    <row r="52" customFormat="false" ht="12.75" hidden="false" customHeight="false" outlineLevel="0" collapsed="false">
      <c r="A52" s="159"/>
      <c r="B52" s="23"/>
      <c r="C52" s="23" t="s">
        <v>417</v>
      </c>
      <c r="D52" s="23"/>
      <c r="E52" s="23"/>
      <c r="F52" s="167" t="n">
        <v>1</v>
      </c>
      <c r="G52" s="167" t="n">
        <v>1</v>
      </c>
      <c r="H52" s="167" t="n">
        <v>1</v>
      </c>
      <c r="I52" s="167" t="n">
        <v>1</v>
      </c>
      <c r="J52" s="167" t="n">
        <v>1</v>
      </c>
      <c r="K52" s="167" t="n">
        <v>1</v>
      </c>
      <c r="L52" s="167" t="n">
        <v>1</v>
      </c>
      <c r="M52" s="167" t="n">
        <v>1</v>
      </c>
      <c r="N52" s="167" t="n">
        <v>1</v>
      </c>
      <c r="O52" s="167" t="n">
        <v>1</v>
      </c>
      <c r="P52" s="167" t="n">
        <v>1</v>
      </c>
      <c r="Q52" s="167" t="n">
        <v>1</v>
      </c>
      <c r="R52" s="167" t="n">
        <v>1</v>
      </c>
      <c r="S52" s="167" t="n">
        <v>1</v>
      </c>
      <c r="T52" s="23"/>
      <c r="U52" s="101"/>
    </row>
    <row r="53" customFormat="false" ht="12.75" hidden="false" customHeight="false" outlineLevel="0" collapsed="false">
      <c r="A53" s="159"/>
      <c r="B53" s="23"/>
      <c r="C53" s="23" t="s">
        <v>418</v>
      </c>
      <c r="D53" s="23"/>
      <c r="E53" s="23"/>
      <c r="F53" s="167" t="n">
        <v>1</v>
      </c>
      <c r="G53" s="167" t="n">
        <v>1</v>
      </c>
      <c r="H53" s="167" t="n">
        <v>1</v>
      </c>
      <c r="I53" s="167" t="n">
        <v>1</v>
      </c>
      <c r="J53" s="167" t="n">
        <v>1</v>
      </c>
      <c r="K53" s="167" t="n">
        <v>1</v>
      </c>
      <c r="L53" s="167" t="n">
        <v>1</v>
      </c>
      <c r="M53" s="167" t="n">
        <v>1</v>
      </c>
      <c r="N53" s="167" t="n">
        <v>1</v>
      </c>
      <c r="O53" s="167" t="n">
        <v>1</v>
      </c>
      <c r="P53" s="167" t="n">
        <v>1</v>
      </c>
      <c r="Q53" s="167" t="n">
        <v>1</v>
      </c>
      <c r="R53" s="167" t="n">
        <v>1</v>
      </c>
      <c r="S53" s="167" t="n">
        <v>1</v>
      </c>
      <c r="T53" s="23"/>
      <c r="U53" s="101"/>
    </row>
    <row r="54" customFormat="false" ht="12.75" hidden="false" customHeight="false" outlineLevel="0" collapsed="false">
      <c r="A54" s="159"/>
      <c r="B54" s="23"/>
      <c r="C54" s="23" t="s">
        <v>419</v>
      </c>
      <c r="D54" s="23"/>
      <c r="E54" s="23"/>
      <c r="F54" s="167" t="n">
        <v>1</v>
      </c>
      <c r="G54" s="167" t="n">
        <v>1</v>
      </c>
      <c r="H54" s="167" t="n">
        <v>1</v>
      </c>
      <c r="I54" s="167" t="n">
        <v>1</v>
      </c>
      <c r="J54" s="167" t="n">
        <v>1</v>
      </c>
      <c r="K54" s="167" t="n">
        <v>1</v>
      </c>
      <c r="L54" s="167" t="n">
        <v>1</v>
      </c>
      <c r="M54" s="167" t="n">
        <v>1</v>
      </c>
      <c r="N54" s="167" t="n">
        <v>1</v>
      </c>
      <c r="O54" s="167" t="n">
        <v>1</v>
      </c>
      <c r="P54" s="167" t="n">
        <v>1</v>
      </c>
      <c r="Q54" s="167" t="n">
        <v>1</v>
      </c>
      <c r="R54" s="167" t="n">
        <v>1</v>
      </c>
      <c r="S54" s="167" t="n">
        <v>1</v>
      </c>
      <c r="T54" s="23"/>
      <c r="U54" s="101"/>
    </row>
    <row r="55" customFormat="false" ht="12.75" hidden="false" customHeight="false" outlineLevel="0" collapsed="false">
      <c r="A55" s="159"/>
      <c r="B55" s="23"/>
      <c r="C55" s="23" t="s">
        <v>420</v>
      </c>
      <c r="D55" s="23"/>
      <c r="E55" s="23"/>
      <c r="F55" s="167" t="n">
        <v>1</v>
      </c>
      <c r="G55" s="167" t="n">
        <v>1</v>
      </c>
      <c r="H55" s="167" t="n">
        <v>1</v>
      </c>
      <c r="I55" s="167" t="n">
        <v>1</v>
      </c>
      <c r="J55" s="167" t="n">
        <v>1</v>
      </c>
      <c r="K55" s="167" t="n">
        <v>1</v>
      </c>
      <c r="L55" s="167" t="n">
        <v>1</v>
      </c>
      <c r="M55" s="167" t="n">
        <v>1</v>
      </c>
      <c r="N55" s="167" t="n">
        <v>1</v>
      </c>
      <c r="O55" s="167" t="n">
        <v>1</v>
      </c>
      <c r="P55" s="167" t="n">
        <v>1</v>
      </c>
      <c r="Q55" s="167" t="n">
        <v>1</v>
      </c>
      <c r="R55" s="167" t="n">
        <v>1</v>
      </c>
      <c r="S55" s="167" t="n">
        <v>1</v>
      </c>
      <c r="T55" s="23"/>
      <c r="U55" s="101"/>
    </row>
    <row r="56" customFormat="false" ht="12.75" hidden="false" customHeight="false" outlineLevel="0" collapsed="false">
      <c r="A56" s="159"/>
      <c r="B56" s="23"/>
      <c r="C56" s="23" t="s">
        <v>421</v>
      </c>
      <c r="D56" s="23"/>
      <c r="E56" s="23"/>
      <c r="F56" s="167" t="n">
        <v>1</v>
      </c>
      <c r="G56" s="167" t="n">
        <v>1</v>
      </c>
      <c r="H56" s="167" t="n">
        <v>1</v>
      </c>
      <c r="I56" s="167" t="n">
        <v>1</v>
      </c>
      <c r="J56" s="167" t="n">
        <v>1</v>
      </c>
      <c r="K56" s="167" t="n">
        <v>1</v>
      </c>
      <c r="L56" s="167" t="n">
        <v>1</v>
      </c>
      <c r="M56" s="167" t="n">
        <v>1</v>
      </c>
      <c r="N56" s="167" t="n">
        <v>1</v>
      </c>
      <c r="O56" s="167" t="n">
        <v>1</v>
      </c>
      <c r="P56" s="167" t="n">
        <v>1</v>
      </c>
      <c r="Q56" s="167" t="n">
        <v>1</v>
      </c>
      <c r="R56" s="167" t="n">
        <v>1</v>
      </c>
      <c r="S56" s="167" t="n">
        <v>1</v>
      </c>
      <c r="T56" s="23"/>
      <c r="U56" s="101"/>
    </row>
    <row r="57" customFormat="false" ht="12.75" hidden="false" customHeight="false" outlineLevel="0" collapsed="false">
      <c r="A57" s="159"/>
      <c r="B57" s="23"/>
      <c r="C57" s="23" t="s">
        <v>422</v>
      </c>
      <c r="D57" s="23"/>
      <c r="E57" s="23"/>
      <c r="F57" s="167" t="n">
        <v>1</v>
      </c>
      <c r="G57" s="167" t="n">
        <v>1</v>
      </c>
      <c r="H57" s="167" t="n">
        <v>1</v>
      </c>
      <c r="I57" s="167" t="n">
        <v>1</v>
      </c>
      <c r="J57" s="167" t="n">
        <v>1</v>
      </c>
      <c r="K57" s="167" t="n">
        <v>1</v>
      </c>
      <c r="L57" s="167" t="n">
        <v>1</v>
      </c>
      <c r="M57" s="167" t="n">
        <v>1</v>
      </c>
      <c r="N57" s="167" t="n">
        <v>1</v>
      </c>
      <c r="O57" s="167" t="n">
        <v>1</v>
      </c>
      <c r="P57" s="167" t="n">
        <v>1</v>
      </c>
      <c r="Q57" s="167" t="n">
        <v>1</v>
      </c>
      <c r="R57" s="167" t="n">
        <v>1</v>
      </c>
      <c r="S57" s="167" t="n">
        <v>1</v>
      </c>
      <c r="T57" s="23"/>
      <c r="U57" s="101"/>
    </row>
    <row r="58" customFormat="false" ht="12.75" hidden="false" customHeight="false" outlineLevel="0" collapsed="false">
      <c r="A58" s="159"/>
      <c r="B58" s="23"/>
      <c r="C58" s="23" t="s">
        <v>423</v>
      </c>
      <c r="D58" s="23"/>
      <c r="E58" s="23"/>
      <c r="F58" s="167" t="n">
        <v>1</v>
      </c>
      <c r="G58" s="167" t="n">
        <v>1</v>
      </c>
      <c r="H58" s="167" t="n">
        <v>1</v>
      </c>
      <c r="I58" s="167" t="n">
        <v>1</v>
      </c>
      <c r="J58" s="167" t="n">
        <v>1</v>
      </c>
      <c r="K58" s="167" t="n">
        <v>1</v>
      </c>
      <c r="L58" s="167" t="n">
        <v>1</v>
      </c>
      <c r="M58" s="167" t="n">
        <v>1</v>
      </c>
      <c r="N58" s="167" t="n">
        <v>1</v>
      </c>
      <c r="O58" s="167" t="n">
        <v>1</v>
      </c>
      <c r="P58" s="167" t="n">
        <v>1</v>
      </c>
      <c r="Q58" s="167" t="n">
        <v>1</v>
      </c>
      <c r="R58" s="167" t="n">
        <v>1</v>
      </c>
      <c r="S58" s="167" t="n">
        <v>1</v>
      </c>
      <c r="T58" s="23"/>
      <c r="U58" s="101"/>
    </row>
    <row r="59" customFormat="false" ht="12.75" hidden="false" customHeight="false" outlineLevel="0" collapsed="false">
      <c r="A59" s="159"/>
      <c r="B59" s="23"/>
      <c r="C59" s="23" t="s">
        <v>424</v>
      </c>
      <c r="D59" s="23"/>
      <c r="E59" s="23"/>
      <c r="F59" s="167" t="n">
        <v>1</v>
      </c>
      <c r="G59" s="167" t="n">
        <v>1</v>
      </c>
      <c r="H59" s="167" t="n">
        <v>1</v>
      </c>
      <c r="I59" s="167" t="n">
        <v>1</v>
      </c>
      <c r="J59" s="167" t="n">
        <v>1</v>
      </c>
      <c r="K59" s="167" t="n">
        <v>1</v>
      </c>
      <c r="L59" s="167" t="n">
        <v>1</v>
      </c>
      <c r="M59" s="167" t="n">
        <v>1</v>
      </c>
      <c r="N59" s="167" t="n">
        <v>1</v>
      </c>
      <c r="O59" s="167" t="n">
        <v>1</v>
      </c>
      <c r="P59" s="167" t="n">
        <v>1</v>
      </c>
      <c r="Q59" s="167" t="n">
        <v>1</v>
      </c>
      <c r="R59" s="167" t="n">
        <v>1</v>
      </c>
      <c r="S59" s="167" t="n">
        <v>1</v>
      </c>
      <c r="T59" s="23"/>
      <c r="U59" s="101"/>
    </row>
    <row r="60" customFormat="false" ht="12.75" hidden="false" customHeight="false" outlineLevel="0" collapsed="false">
      <c r="A60" s="159"/>
      <c r="B60" s="23"/>
      <c r="C60" s="23" t="s">
        <v>425</v>
      </c>
      <c r="D60" s="23"/>
      <c r="E60" s="23"/>
      <c r="F60" s="167" t="n">
        <v>1</v>
      </c>
      <c r="G60" s="167" t="n">
        <v>1</v>
      </c>
      <c r="H60" s="167" t="n">
        <v>1</v>
      </c>
      <c r="I60" s="167" t="n">
        <v>1</v>
      </c>
      <c r="J60" s="167" t="n">
        <v>1</v>
      </c>
      <c r="K60" s="167" t="n">
        <v>1</v>
      </c>
      <c r="L60" s="167" t="n">
        <v>1</v>
      </c>
      <c r="M60" s="167" t="n">
        <v>1</v>
      </c>
      <c r="N60" s="167" t="n">
        <v>1</v>
      </c>
      <c r="O60" s="167" t="n">
        <v>1</v>
      </c>
      <c r="P60" s="167" t="n">
        <v>1</v>
      </c>
      <c r="Q60" s="167" t="n">
        <v>1</v>
      </c>
      <c r="R60" s="167" t="n">
        <v>1</v>
      </c>
      <c r="S60" s="167" t="n">
        <v>1</v>
      </c>
      <c r="T60" s="23"/>
      <c r="U60" s="101"/>
    </row>
    <row r="61" customFormat="false" ht="12.75" hidden="false" customHeight="false" outlineLevel="0" collapsed="false">
      <c r="A61" s="159"/>
      <c r="B61" s="23"/>
      <c r="C61" s="23" t="s">
        <v>426</v>
      </c>
      <c r="D61" s="23"/>
      <c r="E61" s="23"/>
      <c r="F61" s="167" t="n">
        <v>1</v>
      </c>
      <c r="G61" s="167" t="n">
        <v>1</v>
      </c>
      <c r="H61" s="167" t="n">
        <v>1</v>
      </c>
      <c r="I61" s="167" t="n">
        <v>1</v>
      </c>
      <c r="J61" s="167" t="n">
        <v>1</v>
      </c>
      <c r="K61" s="167" t="n">
        <v>1</v>
      </c>
      <c r="L61" s="167" t="n">
        <v>1</v>
      </c>
      <c r="M61" s="167" t="n">
        <v>1</v>
      </c>
      <c r="N61" s="167" t="n">
        <v>1</v>
      </c>
      <c r="O61" s="167" t="n">
        <v>1</v>
      </c>
      <c r="P61" s="167" t="n">
        <v>1</v>
      </c>
      <c r="Q61" s="167" t="n">
        <v>1</v>
      </c>
      <c r="R61" s="167" t="n">
        <v>1</v>
      </c>
      <c r="S61" s="167" t="n">
        <v>1</v>
      </c>
      <c r="T61" s="23"/>
      <c r="U61" s="101"/>
    </row>
    <row r="62" customFormat="false" ht="12.75" hidden="false" customHeight="false" outlineLevel="0" collapsed="false">
      <c r="A62" s="159"/>
      <c r="B62" s="23"/>
      <c r="C62" s="23" t="s">
        <v>427</v>
      </c>
      <c r="D62" s="23"/>
      <c r="E62" s="23"/>
      <c r="F62" s="167" t="n">
        <v>1</v>
      </c>
      <c r="G62" s="167" t="n">
        <v>1</v>
      </c>
      <c r="H62" s="167" t="n">
        <v>1</v>
      </c>
      <c r="I62" s="167" t="n">
        <v>1</v>
      </c>
      <c r="J62" s="167" t="n">
        <v>1</v>
      </c>
      <c r="K62" s="167" t="n">
        <v>1</v>
      </c>
      <c r="L62" s="167" t="n">
        <v>1</v>
      </c>
      <c r="M62" s="167" t="n">
        <v>1</v>
      </c>
      <c r="N62" s="167" t="n">
        <v>1</v>
      </c>
      <c r="O62" s="167" t="n">
        <v>1</v>
      </c>
      <c r="P62" s="167" t="n">
        <v>1</v>
      </c>
      <c r="Q62" s="167" t="n">
        <v>1</v>
      </c>
      <c r="R62" s="167" t="n">
        <v>1</v>
      </c>
      <c r="S62" s="167" t="n">
        <v>1</v>
      </c>
      <c r="T62" s="23"/>
      <c r="U62" s="101"/>
    </row>
    <row r="63" customFormat="false" ht="12.75" hidden="false" customHeight="false" outlineLevel="0" collapsed="false">
      <c r="A63" s="159"/>
      <c r="B63" s="23"/>
      <c r="C63" s="23" t="s">
        <v>428</v>
      </c>
      <c r="D63" s="23"/>
      <c r="E63" s="23"/>
      <c r="F63" s="167" t="n">
        <v>1</v>
      </c>
      <c r="G63" s="167" t="n">
        <v>1</v>
      </c>
      <c r="H63" s="167" t="n">
        <v>1</v>
      </c>
      <c r="I63" s="167" t="n">
        <v>1</v>
      </c>
      <c r="J63" s="167" t="n">
        <v>1</v>
      </c>
      <c r="K63" s="167" t="n">
        <v>1</v>
      </c>
      <c r="L63" s="167" t="n">
        <v>1</v>
      </c>
      <c r="M63" s="167" t="n">
        <v>1</v>
      </c>
      <c r="N63" s="167" t="n">
        <v>1</v>
      </c>
      <c r="O63" s="167" t="n">
        <v>1</v>
      </c>
      <c r="P63" s="167" t="n">
        <v>1</v>
      </c>
      <c r="Q63" s="167" t="n">
        <v>1</v>
      </c>
      <c r="R63" s="167" t="n">
        <v>1</v>
      </c>
      <c r="S63" s="167" t="n">
        <v>1</v>
      </c>
      <c r="T63" s="23"/>
      <c r="U63" s="101"/>
    </row>
    <row r="64" customFormat="false" ht="12.75" hidden="false" customHeight="false" outlineLevel="0" collapsed="false">
      <c r="A64" s="159"/>
      <c r="B64" s="23"/>
      <c r="C64" s="23" t="s">
        <v>429</v>
      </c>
      <c r="D64" s="23"/>
      <c r="E64" s="23"/>
      <c r="F64" s="167" t="n">
        <v>1</v>
      </c>
      <c r="G64" s="167" t="n">
        <v>1</v>
      </c>
      <c r="H64" s="167" t="n">
        <v>1</v>
      </c>
      <c r="I64" s="167" t="n">
        <v>1</v>
      </c>
      <c r="J64" s="167" t="n">
        <v>1</v>
      </c>
      <c r="K64" s="167" t="n">
        <v>1</v>
      </c>
      <c r="L64" s="167" t="n">
        <v>1</v>
      </c>
      <c r="M64" s="167" t="n">
        <v>1</v>
      </c>
      <c r="N64" s="167" t="n">
        <v>1</v>
      </c>
      <c r="O64" s="167" t="n">
        <v>1</v>
      </c>
      <c r="P64" s="167" t="n">
        <v>1</v>
      </c>
      <c r="Q64" s="167" t="n">
        <v>1</v>
      </c>
      <c r="R64" s="167" t="n">
        <v>1</v>
      </c>
      <c r="S64" s="167" t="n">
        <v>1</v>
      </c>
      <c r="T64" s="23"/>
      <c r="U64" s="101"/>
    </row>
    <row r="65" customFormat="false" ht="12.75" hidden="false" customHeight="false" outlineLevel="0" collapsed="false">
      <c r="A65" s="159"/>
      <c r="B65" s="23"/>
      <c r="C65" s="23" t="s">
        <v>430</v>
      </c>
      <c r="D65" s="23"/>
      <c r="E65" s="23"/>
      <c r="F65" s="167" t="n">
        <v>1</v>
      </c>
      <c r="G65" s="167" t="n">
        <v>1</v>
      </c>
      <c r="H65" s="167" t="n">
        <v>1</v>
      </c>
      <c r="I65" s="167" t="n">
        <v>1</v>
      </c>
      <c r="J65" s="167" t="n">
        <v>1</v>
      </c>
      <c r="K65" s="167" t="n">
        <v>1</v>
      </c>
      <c r="L65" s="167" t="n">
        <v>1</v>
      </c>
      <c r="M65" s="167" t="n">
        <v>1</v>
      </c>
      <c r="N65" s="167" t="n">
        <v>1</v>
      </c>
      <c r="O65" s="167" t="n">
        <v>1</v>
      </c>
      <c r="P65" s="167" t="n">
        <v>1</v>
      </c>
      <c r="Q65" s="167" t="n">
        <v>1</v>
      </c>
      <c r="R65" s="167" t="n">
        <v>1</v>
      </c>
      <c r="S65" s="167" t="n">
        <v>1</v>
      </c>
      <c r="T65" s="23"/>
      <c r="U65" s="101"/>
    </row>
    <row r="66" customFormat="false" ht="12.75" hidden="false" customHeight="false" outlineLevel="0" collapsed="false">
      <c r="A66" s="159"/>
      <c r="B66" s="23"/>
      <c r="C66" s="23" t="s">
        <v>431</v>
      </c>
      <c r="D66" s="23"/>
      <c r="E66" s="23"/>
      <c r="F66" s="167" t="n">
        <v>1</v>
      </c>
      <c r="G66" s="167" t="n">
        <v>1</v>
      </c>
      <c r="H66" s="167" t="n">
        <v>1</v>
      </c>
      <c r="I66" s="167" t="n">
        <v>1</v>
      </c>
      <c r="J66" s="167" t="n">
        <v>1</v>
      </c>
      <c r="K66" s="167" t="n">
        <v>1</v>
      </c>
      <c r="L66" s="167" t="n">
        <v>1</v>
      </c>
      <c r="M66" s="167" t="n">
        <v>1</v>
      </c>
      <c r="N66" s="167" t="n">
        <v>1</v>
      </c>
      <c r="O66" s="167" t="n">
        <v>1</v>
      </c>
      <c r="P66" s="167" t="n">
        <v>1</v>
      </c>
      <c r="Q66" s="167" t="n">
        <v>1</v>
      </c>
      <c r="R66" s="167" t="n">
        <v>1</v>
      </c>
      <c r="S66" s="167" t="n">
        <v>1</v>
      </c>
      <c r="T66" s="23"/>
      <c r="U66" s="101"/>
    </row>
    <row r="67" customFormat="false" ht="12.75" hidden="false" customHeight="false" outlineLevel="0" collapsed="false">
      <c r="A67" s="159"/>
      <c r="B67" s="23"/>
      <c r="C67" s="23" t="s">
        <v>432</v>
      </c>
      <c r="D67" s="23"/>
      <c r="E67" s="23"/>
      <c r="F67" s="167" t="n">
        <v>1</v>
      </c>
      <c r="G67" s="167" t="n">
        <v>1</v>
      </c>
      <c r="H67" s="167" t="n">
        <v>1</v>
      </c>
      <c r="I67" s="167" t="n">
        <v>1</v>
      </c>
      <c r="J67" s="167" t="n">
        <v>1</v>
      </c>
      <c r="K67" s="167" t="n">
        <v>1</v>
      </c>
      <c r="L67" s="167" t="n">
        <v>1</v>
      </c>
      <c r="M67" s="167" t="n">
        <v>1</v>
      </c>
      <c r="N67" s="167" t="n">
        <v>1</v>
      </c>
      <c r="O67" s="167" t="n">
        <v>1</v>
      </c>
      <c r="P67" s="167" t="n">
        <v>1</v>
      </c>
      <c r="Q67" s="167" t="n">
        <v>1</v>
      </c>
      <c r="R67" s="167" t="n">
        <v>1</v>
      </c>
      <c r="S67" s="167" t="n">
        <v>1</v>
      </c>
      <c r="T67" s="23"/>
      <c r="U67" s="101"/>
    </row>
    <row r="68" customFormat="false" ht="12.75" hidden="false" customHeight="false" outlineLevel="0" collapsed="false">
      <c r="A68" s="159"/>
      <c r="B68" s="23"/>
      <c r="C68" s="23" t="s">
        <v>433</v>
      </c>
      <c r="D68" s="23"/>
      <c r="E68" s="23"/>
      <c r="F68" s="167" t="n">
        <v>1</v>
      </c>
      <c r="G68" s="167" t="n">
        <v>1</v>
      </c>
      <c r="H68" s="167" t="n">
        <v>1</v>
      </c>
      <c r="I68" s="167" t="n">
        <v>1</v>
      </c>
      <c r="J68" s="167" t="n">
        <v>1</v>
      </c>
      <c r="K68" s="167" t="n">
        <v>1</v>
      </c>
      <c r="L68" s="167" t="n">
        <v>1</v>
      </c>
      <c r="M68" s="167" t="n">
        <v>1</v>
      </c>
      <c r="N68" s="167" t="n">
        <v>1</v>
      </c>
      <c r="O68" s="167" t="n">
        <v>1</v>
      </c>
      <c r="P68" s="167" t="n">
        <v>1</v>
      </c>
      <c r="Q68" s="167" t="n">
        <v>1</v>
      </c>
      <c r="R68" s="167" t="n">
        <v>1</v>
      </c>
      <c r="S68" s="167" t="n">
        <v>1</v>
      </c>
      <c r="T68" s="23"/>
      <c r="U68" s="101"/>
    </row>
    <row r="69" customFormat="false" ht="12.75" hidden="false" customHeight="false" outlineLevel="0" collapsed="false">
      <c r="A69" s="159"/>
      <c r="B69" s="23"/>
      <c r="C69" s="23" t="s">
        <v>434</v>
      </c>
      <c r="D69" s="23"/>
      <c r="E69" s="23"/>
      <c r="F69" s="167" t="n">
        <v>1</v>
      </c>
      <c r="G69" s="167" t="n">
        <v>1</v>
      </c>
      <c r="H69" s="167" t="n">
        <v>1</v>
      </c>
      <c r="I69" s="167" t="n">
        <v>1</v>
      </c>
      <c r="J69" s="167" t="n">
        <v>1</v>
      </c>
      <c r="K69" s="167" t="n">
        <v>1</v>
      </c>
      <c r="L69" s="167" t="n">
        <v>1</v>
      </c>
      <c r="M69" s="167" t="n">
        <v>1</v>
      </c>
      <c r="N69" s="167" t="n">
        <v>1</v>
      </c>
      <c r="O69" s="167" t="n">
        <v>1</v>
      </c>
      <c r="P69" s="167" t="n">
        <v>1</v>
      </c>
      <c r="Q69" s="167" t="n">
        <v>1</v>
      </c>
      <c r="R69" s="167" t="n">
        <v>1</v>
      </c>
      <c r="S69" s="167" t="n">
        <v>1</v>
      </c>
      <c r="T69" s="23"/>
      <c r="U69" s="101"/>
    </row>
    <row r="70" customFormat="false" ht="12.75" hidden="false" customHeight="false" outlineLevel="0" collapsed="false">
      <c r="A70" s="159"/>
      <c r="B70" s="23"/>
      <c r="C70" s="23" t="s">
        <v>435</v>
      </c>
      <c r="D70" s="23"/>
      <c r="E70" s="23"/>
      <c r="F70" s="167" t="n">
        <v>1</v>
      </c>
      <c r="G70" s="167" t="n">
        <v>1</v>
      </c>
      <c r="H70" s="167" t="n">
        <v>1</v>
      </c>
      <c r="I70" s="167" t="n">
        <v>1</v>
      </c>
      <c r="J70" s="167" t="n">
        <v>1</v>
      </c>
      <c r="K70" s="167" t="n">
        <v>1</v>
      </c>
      <c r="L70" s="167" t="n">
        <v>1</v>
      </c>
      <c r="M70" s="167" t="n">
        <v>1</v>
      </c>
      <c r="N70" s="167" t="n">
        <v>1</v>
      </c>
      <c r="O70" s="167" t="n">
        <v>1</v>
      </c>
      <c r="P70" s="167" t="n">
        <v>1</v>
      </c>
      <c r="Q70" s="167" t="n">
        <v>1</v>
      </c>
      <c r="R70" s="167" t="n">
        <v>1</v>
      </c>
      <c r="S70" s="167" t="n">
        <v>1</v>
      </c>
      <c r="T70" s="23"/>
      <c r="U70" s="101"/>
    </row>
    <row r="71" customFormat="false" ht="12.75" hidden="false" customHeight="false" outlineLevel="0" collapsed="false">
      <c r="A71" s="159"/>
      <c r="B71" s="23"/>
      <c r="C71" s="23" t="s">
        <v>436</v>
      </c>
      <c r="D71" s="23"/>
      <c r="E71" s="23"/>
      <c r="F71" s="167" t="n">
        <v>1</v>
      </c>
      <c r="G71" s="167" t="n">
        <v>1</v>
      </c>
      <c r="H71" s="167" t="n">
        <v>1</v>
      </c>
      <c r="I71" s="167" t="n">
        <v>1</v>
      </c>
      <c r="J71" s="167" t="n">
        <v>1</v>
      </c>
      <c r="K71" s="167" t="n">
        <v>1</v>
      </c>
      <c r="L71" s="167" t="n">
        <v>1</v>
      </c>
      <c r="M71" s="167" t="n">
        <v>1</v>
      </c>
      <c r="N71" s="167" t="n">
        <v>1</v>
      </c>
      <c r="O71" s="167" t="n">
        <v>1</v>
      </c>
      <c r="P71" s="167" t="n">
        <v>1</v>
      </c>
      <c r="Q71" s="167" t="n">
        <v>1</v>
      </c>
      <c r="R71" s="167" t="n">
        <v>1</v>
      </c>
      <c r="S71" s="167" t="n">
        <v>1</v>
      </c>
      <c r="T71" s="23"/>
      <c r="U71" s="101"/>
    </row>
    <row r="72" customFormat="false" ht="12.75" hidden="false" customHeight="false" outlineLevel="0" collapsed="false">
      <c r="A72" s="159"/>
      <c r="B72" s="23"/>
      <c r="C72" s="23" t="s">
        <v>437</v>
      </c>
      <c r="D72" s="23"/>
      <c r="E72" s="23"/>
      <c r="F72" s="167" t="n">
        <v>1</v>
      </c>
      <c r="G72" s="167" t="n">
        <v>1</v>
      </c>
      <c r="H72" s="167" t="n">
        <v>1</v>
      </c>
      <c r="I72" s="167" t="n">
        <v>1</v>
      </c>
      <c r="J72" s="167" t="n">
        <v>1</v>
      </c>
      <c r="K72" s="167" t="n">
        <v>1</v>
      </c>
      <c r="L72" s="167" t="n">
        <v>1</v>
      </c>
      <c r="M72" s="167" t="n">
        <v>1</v>
      </c>
      <c r="N72" s="167" t="n">
        <v>1</v>
      </c>
      <c r="O72" s="167" t="n">
        <v>1</v>
      </c>
      <c r="P72" s="167" t="n">
        <v>1</v>
      </c>
      <c r="Q72" s="167" t="n">
        <v>1</v>
      </c>
      <c r="R72" s="167" t="n">
        <v>1</v>
      </c>
      <c r="S72" s="167" t="n">
        <v>1</v>
      </c>
      <c r="T72" s="23"/>
      <c r="U72" s="101"/>
    </row>
    <row r="73" customFormat="false" ht="12.75" hidden="false" customHeight="false" outlineLevel="0" collapsed="false">
      <c r="A73" s="159"/>
      <c r="B73" s="23"/>
      <c r="C73" s="23" t="s">
        <v>438</v>
      </c>
      <c r="D73" s="23"/>
      <c r="E73" s="23"/>
      <c r="F73" s="167" t="n">
        <v>1</v>
      </c>
      <c r="G73" s="167" t="n">
        <v>1</v>
      </c>
      <c r="H73" s="167" t="n">
        <v>1</v>
      </c>
      <c r="I73" s="167" t="n">
        <v>1</v>
      </c>
      <c r="J73" s="167" t="n">
        <v>1</v>
      </c>
      <c r="K73" s="167" t="n">
        <v>1</v>
      </c>
      <c r="L73" s="167" t="n">
        <v>1</v>
      </c>
      <c r="M73" s="167" t="n">
        <v>1</v>
      </c>
      <c r="N73" s="167" t="n">
        <v>1</v>
      </c>
      <c r="O73" s="167" t="n">
        <v>1</v>
      </c>
      <c r="P73" s="167" t="n">
        <v>1</v>
      </c>
      <c r="Q73" s="167" t="n">
        <v>1</v>
      </c>
      <c r="R73" s="167" t="n">
        <v>1</v>
      </c>
      <c r="S73" s="167" t="n">
        <v>1</v>
      </c>
      <c r="T73" s="23"/>
      <c r="U73" s="101"/>
    </row>
    <row r="74" customFormat="false" ht="12.75" hidden="false" customHeight="false" outlineLevel="0" collapsed="false">
      <c r="A74" s="159"/>
      <c r="B74" s="23"/>
      <c r="C74" s="23" t="s">
        <v>439</v>
      </c>
      <c r="D74" s="23"/>
      <c r="E74" s="23"/>
      <c r="F74" s="167" t="n">
        <v>1</v>
      </c>
      <c r="G74" s="167" t="n">
        <v>1</v>
      </c>
      <c r="H74" s="167" t="n">
        <v>1</v>
      </c>
      <c r="I74" s="167" t="n">
        <v>1</v>
      </c>
      <c r="J74" s="167" t="n">
        <v>1</v>
      </c>
      <c r="K74" s="167" t="n">
        <v>1</v>
      </c>
      <c r="L74" s="167" t="n">
        <v>1</v>
      </c>
      <c r="M74" s="167" t="n">
        <v>1</v>
      </c>
      <c r="N74" s="167" t="n">
        <v>1</v>
      </c>
      <c r="O74" s="167" t="n">
        <v>1</v>
      </c>
      <c r="P74" s="167" t="n">
        <v>1</v>
      </c>
      <c r="Q74" s="167" t="n">
        <v>1</v>
      </c>
      <c r="R74" s="167" t="n">
        <v>1</v>
      </c>
      <c r="S74" s="167" t="n">
        <v>1</v>
      </c>
      <c r="T74" s="23"/>
      <c r="U74" s="101"/>
    </row>
    <row r="75" customFormat="false" ht="12.75" hidden="false" customHeight="false" outlineLevel="0" collapsed="false">
      <c r="A75" s="159"/>
      <c r="B75" s="23"/>
      <c r="C75" s="23" t="s">
        <v>440</v>
      </c>
      <c r="D75" s="23"/>
      <c r="E75" s="23"/>
      <c r="F75" s="167" t="n">
        <v>1</v>
      </c>
      <c r="G75" s="167" t="n">
        <v>1</v>
      </c>
      <c r="H75" s="167" t="n">
        <v>1</v>
      </c>
      <c r="I75" s="167" t="n">
        <v>1</v>
      </c>
      <c r="J75" s="167" t="n">
        <v>1</v>
      </c>
      <c r="K75" s="167" t="n">
        <v>1</v>
      </c>
      <c r="L75" s="167" t="n">
        <v>1</v>
      </c>
      <c r="M75" s="167" t="n">
        <v>1</v>
      </c>
      <c r="N75" s="167" t="n">
        <v>1</v>
      </c>
      <c r="O75" s="167" t="n">
        <v>1</v>
      </c>
      <c r="P75" s="167" t="n">
        <v>1</v>
      </c>
      <c r="Q75" s="167" t="n">
        <v>1</v>
      </c>
      <c r="R75" s="167" t="n">
        <v>1</v>
      </c>
      <c r="S75" s="167" t="n">
        <v>1</v>
      </c>
      <c r="T75" s="23"/>
      <c r="U75" s="101"/>
    </row>
    <row r="76" customFormat="false" ht="12.75" hidden="false" customHeight="false" outlineLevel="0" collapsed="false">
      <c r="A76" s="159"/>
      <c r="B76" s="23"/>
      <c r="C76" s="23" t="s">
        <v>441</v>
      </c>
      <c r="D76" s="23"/>
      <c r="E76" s="23"/>
      <c r="F76" s="167" t="n">
        <v>1</v>
      </c>
      <c r="G76" s="167" t="n">
        <v>1</v>
      </c>
      <c r="H76" s="167" t="n">
        <v>1</v>
      </c>
      <c r="I76" s="167" t="n">
        <v>1</v>
      </c>
      <c r="J76" s="167" t="n">
        <v>1</v>
      </c>
      <c r="K76" s="167" t="n">
        <v>1</v>
      </c>
      <c r="L76" s="167" t="n">
        <v>1</v>
      </c>
      <c r="M76" s="167" t="n">
        <v>1</v>
      </c>
      <c r="N76" s="167" t="n">
        <v>1</v>
      </c>
      <c r="O76" s="167" t="n">
        <v>1</v>
      </c>
      <c r="P76" s="167" t="n">
        <v>1</v>
      </c>
      <c r="Q76" s="167" t="n">
        <v>1</v>
      </c>
      <c r="R76" s="167" t="n">
        <v>1</v>
      </c>
      <c r="S76" s="167" t="n">
        <v>1</v>
      </c>
      <c r="T76" s="23"/>
      <c r="U76" s="101"/>
    </row>
    <row r="77" customFormat="false" ht="12.75" hidden="false" customHeight="false" outlineLevel="0" collapsed="false">
      <c r="A77" s="159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101"/>
    </row>
    <row r="78" customFormat="false" ht="12.75" hidden="false" customHeight="false" outlineLevel="0" collapsed="false">
      <c r="A78" s="159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101"/>
    </row>
    <row r="79" customFormat="false" ht="12.75" hidden="false" customHeight="false" outlineLevel="0" collapsed="false">
      <c r="A79" s="159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101"/>
    </row>
    <row r="80" customFormat="false" ht="12.75" hidden="false" customHeight="false" outlineLevel="0" collapsed="false">
      <c r="A80" s="159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101"/>
    </row>
    <row r="81" customFormat="false" ht="12.75" hidden="false" customHeight="false" outlineLevel="0" collapsed="false">
      <c r="A81" s="159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101"/>
    </row>
    <row r="82" customFormat="false" ht="12.75" hidden="false" customHeight="false" outlineLevel="0" collapsed="false">
      <c r="A82" s="159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101"/>
    </row>
    <row r="83" customFormat="false" ht="12.75" hidden="false" customHeight="false" outlineLevel="0" collapsed="false">
      <c r="A83" s="159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101"/>
    </row>
    <row r="84" customFormat="false" ht="12.75" hidden="false" customHeight="false" outlineLevel="0" collapsed="false">
      <c r="A84" s="159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101"/>
    </row>
    <row r="85" customFormat="false" ht="12.75" hidden="false" customHeight="false" outlineLevel="0" collapsed="false">
      <c r="A85" s="159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101"/>
    </row>
    <row r="86" customFormat="false" ht="12.75" hidden="false" customHeight="false" outlineLevel="0" collapsed="false">
      <c r="A86" s="159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101"/>
    </row>
    <row r="87" customFormat="false" ht="12.75" hidden="false" customHeight="false" outlineLevel="0" collapsed="false">
      <c r="A87" s="159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101"/>
    </row>
    <row r="88" customFormat="false" ht="12.75" hidden="false" customHeight="false" outlineLevel="0" collapsed="false">
      <c r="A88" s="159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101"/>
    </row>
    <row r="89" customFormat="false" ht="12.75" hidden="false" customHeight="false" outlineLevel="0" collapsed="false">
      <c r="A89" s="159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101"/>
    </row>
    <row r="90" customFormat="false" ht="12.75" hidden="false" customHeight="false" outlineLevel="0" collapsed="false">
      <c r="A90" s="159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101"/>
    </row>
    <row r="91" customFormat="false" ht="12.75" hidden="false" customHeight="false" outlineLevel="0" collapsed="false">
      <c r="A91" s="159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101"/>
    </row>
    <row r="92" customFormat="false" ht="12.75" hidden="false" customHeight="false" outlineLevel="0" collapsed="false">
      <c r="A92" s="159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101"/>
    </row>
    <row r="93" customFormat="false" ht="12.75" hidden="false" customHeight="false" outlineLevel="0" collapsed="false">
      <c r="A93" s="159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101"/>
    </row>
    <row r="94" customFormat="false" ht="12.75" hidden="false" customHeight="false" outlineLevel="0" collapsed="false">
      <c r="A94" s="159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101"/>
    </row>
    <row r="95" customFormat="false" ht="12.75" hidden="false" customHeight="false" outlineLevel="0" collapsed="false">
      <c r="A95" s="159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101"/>
    </row>
    <row r="96" customFormat="false" ht="12.75" hidden="false" customHeight="false" outlineLevel="0" collapsed="false">
      <c r="A96" s="159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101"/>
    </row>
    <row r="97" customFormat="false" ht="12.75" hidden="false" customHeight="false" outlineLevel="0" collapsed="false">
      <c r="A97" s="159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101"/>
    </row>
    <row r="98" customFormat="false" ht="12.75" hidden="false" customHeight="false" outlineLevel="0" collapsed="false">
      <c r="A98" s="159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101"/>
    </row>
    <row r="99" customFormat="false" ht="12.75" hidden="false" customHeight="false" outlineLevel="0" collapsed="false">
      <c r="A99" s="159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101"/>
    </row>
    <row r="100" customFormat="false" ht="12.75" hidden="false" customHeight="false" outlineLevel="0" collapsed="false">
      <c r="A100" s="159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101"/>
    </row>
    <row r="101" customFormat="false" ht="12.75" hidden="false" customHeight="false" outlineLevel="0" collapsed="false">
      <c r="A101" s="159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101"/>
    </row>
    <row r="102" customFormat="false" ht="12.75" hidden="false" customHeight="false" outlineLevel="0" collapsed="false">
      <c r="A102" s="159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101"/>
    </row>
    <row r="103" customFormat="false" ht="12.75" hidden="false" customHeight="false" outlineLevel="0" collapsed="false">
      <c r="A103" s="159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101"/>
    </row>
    <row r="104" customFormat="false" ht="12.75" hidden="false" customHeight="false" outlineLevel="0" collapsed="false">
      <c r="A104" s="159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101"/>
    </row>
    <row r="105" customFormat="false" ht="12.75" hidden="false" customHeight="false" outlineLevel="0" collapsed="false">
      <c r="A105" s="159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101"/>
    </row>
    <row r="106" customFormat="false" ht="13.5" hidden="false" customHeight="false" outlineLevel="0" collapsed="false">
      <c r="A106" s="168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44"/>
      <c r="Q106" s="144"/>
      <c r="R106" s="144"/>
      <c r="S106" s="144"/>
      <c r="T106" s="144"/>
      <c r="U106" s="145"/>
    </row>
    <row r="107" customFormat="false" ht="13.5" hidden="false" customHeight="false" outlineLevel="0" collapsed="false"/>
  </sheetData>
  <conditionalFormatting sqref="F4:S39 F42:S76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false" hidden="false" outlineLevel="0" max="2" min="2" style="96" width="9.14"/>
    <col collapsed="false" customWidth="true" hidden="false" outlineLevel="0" max="3" min="3" style="96" width="9.56"/>
    <col collapsed="false" customWidth="false" hidden="false" outlineLevel="0" max="257" min="4" style="96" width="9.14"/>
  </cols>
  <sheetData>
    <row r="1" customFormat="false" ht="13.5" hidden="false" customHeight="false" outlineLevel="0" collapsed="false">
      <c r="A1" s="97"/>
      <c r="B1" s="98"/>
      <c r="C1" s="98"/>
      <c r="D1" s="98"/>
      <c r="E1" s="169"/>
      <c r="F1" s="98"/>
      <c r="G1" s="98"/>
      <c r="H1" s="98"/>
      <c r="I1" s="98"/>
      <c r="J1" s="98"/>
      <c r="K1" s="98"/>
      <c r="L1" s="98"/>
      <c r="M1" s="98"/>
      <c r="N1" s="98"/>
      <c r="O1" s="99"/>
    </row>
    <row r="2" customFormat="false" ht="12.75" hidden="false" customHeight="false" outlineLevel="0" collapsed="false">
      <c r="A2" s="100"/>
      <c r="B2" s="23"/>
      <c r="C2" s="23"/>
      <c r="D2" s="23"/>
      <c r="E2" s="170"/>
      <c r="F2" s="23"/>
      <c r="G2" s="23"/>
      <c r="H2" s="23"/>
      <c r="I2" s="23"/>
      <c r="J2" s="23"/>
      <c r="K2" s="23"/>
      <c r="L2" s="23"/>
      <c r="M2" s="23"/>
      <c r="N2" s="23"/>
      <c r="O2" s="101"/>
    </row>
    <row r="3" customFormat="false" ht="12.75" hidden="false" customHeight="false" outlineLevel="0" collapsed="false">
      <c r="A3" s="100"/>
      <c r="B3" s="140" t="s">
        <v>496</v>
      </c>
      <c r="C3" s="23"/>
      <c r="D3" s="23"/>
      <c r="E3" s="170"/>
      <c r="F3" s="23"/>
      <c r="G3" s="23"/>
      <c r="H3" s="23"/>
      <c r="I3" s="23"/>
      <c r="J3" s="23"/>
      <c r="K3" s="23"/>
      <c r="L3" s="23"/>
      <c r="M3" s="23"/>
      <c r="N3" s="23"/>
      <c r="O3" s="101"/>
    </row>
    <row r="4" customFormat="false" ht="12.75" hidden="false" customHeight="false" outlineLevel="0" collapsed="false">
      <c r="A4" s="100"/>
      <c r="B4" s="23"/>
      <c r="C4" s="23" t="s">
        <v>497</v>
      </c>
      <c r="D4" s="23"/>
      <c r="E4" s="171" t="n">
        <v>9</v>
      </c>
      <c r="F4" s="23"/>
      <c r="G4" s="23"/>
      <c r="H4" s="23"/>
      <c r="I4" s="23"/>
      <c r="J4" s="23"/>
      <c r="K4" s="23"/>
      <c r="L4" s="23"/>
      <c r="M4" s="23"/>
      <c r="N4" s="23"/>
      <c r="O4" s="101"/>
    </row>
    <row r="5" customFormat="false" ht="12.75" hidden="false" customHeight="false" outlineLevel="0" collapsed="false">
      <c r="A5" s="100"/>
      <c r="B5" s="23"/>
      <c r="C5" s="23" t="s">
        <v>498</v>
      </c>
      <c r="D5" s="23"/>
      <c r="E5" s="170" t="n">
        <f aca="false">E4*60</f>
        <v>540</v>
      </c>
      <c r="F5" s="23"/>
      <c r="G5" s="23"/>
      <c r="H5" s="23"/>
      <c r="I5" s="23"/>
      <c r="J5" s="23"/>
      <c r="K5" s="23"/>
      <c r="L5" s="23"/>
      <c r="M5" s="23"/>
      <c r="N5" s="23"/>
      <c r="O5" s="101"/>
    </row>
    <row r="6" customFormat="false" ht="12.75" hidden="false" customHeight="false" outlineLevel="0" collapsed="false">
      <c r="A6" s="100"/>
      <c r="B6" s="23"/>
      <c r="C6" s="23"/>
      <c r="D6" s="23"/>
      <c r="E6" s="170"/>
      <c r="F6" s="23"/>
      <c r="G6" s="23"/>
      <c r="H6" s="23"/>
      <c r="I6" s="23"/>
      <c r="J6" s="23"/>
      <c r="K6" s="23"/>
      <c r="L6" s="23"/>
      <c r="M6" s="23"/>
      <c r="N6" s="23"/>
      <c r="O6" s="101"/>
    </row>
    <row r="7" customFormat="false" ht="12.75" hidden="false" customHeight="false" outlineLevel="0" collapsed="false">
      <c r="A7" s="100"/>
      <c r="B7" s="23"/>
      <c r="C7" s="23"/>
      <c r="D7" s="23"/>
      <c r="E7" s="170"/>
      <c r="F7" s="23"/>
      <c r="G7" s="23"/>
      <c r="H7" s="23"/>
      <c r="I7" s="23"/>
      <c r="J7" s="23"/>
      <c r="K7" s="23"/>
      <c r="L7" s="23"/>
      <c r="M7" s="23"/>
      <c r="N7" s="23"/>
      <c r="O7" s="101"/>
    </row>
    <row r="8" customFormat="false" ht="12.75" hidden="false" customHeight="false" outlineLevel="0" collapsed="false">
      <c r="A8" s="100"/>
      <c r="B8" s="23"/>
      <c r="C8" s="23"/>
      <c r="D8" s="23"/>
      <c r="E8" s="170"/>
      <c r="F8" s="23"/>
      <c r="G8" s="23"/>
      <c r="H8" s="23"/>
      <c r="I8" s="23"/>
      <c r="J8" s="23"/>
      <c r="K8" s="23"/>
      <c r="L8" s="23"/>
      <c r="M8" s="23"/>
      <c r="N8" s="23"/>
      <c r="O8" s="101"/>
    </row>
    <row r="9" customFormat="false" ht="12.75" hidden="false" customHeight="false" outlineLevel="0" collapsed="false">
      <c r="A9" s="100"/>
      <c r="B9" s="140" t="s">
        <v>499</v>
      </c>
      <c r="C9" s="23"/>
      <c r="D9" s="23"/>
      <c r="E9" s="170"/>
      <c r="F9" s="23"/>
      <c r="G9" s="23"/>
      <c r="H9" s="23"/>
      <c r="I9" s="23"/>
      <c r="J9" s="23"/>
      <c r="K9" s="23"/>
      <c r="L9" s="23"/>
      <c r="M9" s="23"/>
      <c r="N9" s="23"/>
      <c r="O9" s="101"/>
    </row>
    <row r="10" customFormat="false" ht="12.75" hidden="false" customHeight="false" outlineLevel="0" collapsed="false">
      <c r="A10" s="100"/>
      <c r="B10" s="23" t="s">
        <v>500</v>
      </c>
      <c r="C10" s="23"/>
      <c r="D10" s="23"/>
      <c r="E10" s="171" t="s">
        <v>54</v>
      </c>
      <c r="F10" s="23"/>
      <c r="G10" s="23"/>
      <c r="H10" s="23"/>
      <c r="I10" s="23"/>
      <c r="J10" s="23"/>
      <c r="K10" s="23"/>
      <c r="L10" s="23"/>
      <c r="M10" s="23"/>
      <c r="N10" s="23"/>
      <c r="O10" s="101"/>
    </row>
    <row r="11" customFormat="false" ht="12.75" hidden="false" customHeight="false" outlineLevel="0" collapsed="false">
      <c r="A11" s="100"/>
      <c r="B11" s="23" t="s">
        <v>501</v>
      </c>
      <c r="C11" s="23"/>
      <c r="D11" s="23"/>
      <c r="E11" s="171" t="s">
        <v>53</v>
      </c>
      <c r="F11" s="23"/>
      <c r="G11" s="23"/>
      <c r="H11" s="23"/>
      <c r="I11" s="23"/>
      <c r="J11" s="23"/>
      <c r="K11" s="23"/>
      <c r="L11" s="23"/>
      <c r="M11" s="23"/>
      <c r="N11" s="23"/>
      <c r="O11" s="101"/>
    </row>
    <row r="12" customFormat="false" ht="12.75" hidden="false" customHeight="false" outlineLevel="0" collapsed="false">
      <c r="A12" s="100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101"/>
    </row>
    <row r="13" customFormat="false" ht="12.75" hidden="false" customHeight="false" outlineLevel="0" collapsed="false">
      <c r="A13" s="100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101"/>
    </row>
    <row r="14" customFormat="false" ht="12.75" hidden="false" customHeight="false" outlineLevel="0" collapsed="false">
      <c r="A14" s="100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101"/>
    </row>
    <row r="15" customFormat="false" ht="12.75" hidden="false" customHeight="false" outlineLevel="0" collapsed="false">
      <c r="A15" s="10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101"/>
    </row>
    <row r="16" customFormat="false" ht="12.75" hidden="false" customHeight="false" outlineLevel="0" collapsed="false">
      <c r="A16" s="100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101"/>
    </row>
    <row r="17" customFormat="false" ht="12.75" hidden="false" customHeight="false" outlineLevel="0" collapsed="false">
      <c r="A17" s="100"/>
      <c r="B17" s="23" t="s">
        <v>502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101"/>
    </row>
    <row r="18" customFormat="false" ht="12.75" hidden="false" customHeight="false" outlineLevel="0" collapsed="false">
      <c r="A18" s="100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101"/>
    </row>
    <row r="19" customFormat="false" ht="12.75" hidden="false" customHeight="false" outlineLevel="0" collapsed="false">
      <c r="A19" s="100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101"/>
    </row>
    <row r="20" customFormat="false" ht="12.75" hidden="false" customHeight="false" outlineLevel="0" collapsed="false">
      <c r="A20" s="100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101"/>
    </row>
    <row r="21" customFormat="false" ht="12.75" hidden="false" customHeight="false" outlineLevel="0" collapsed="false">
      <c r="A21" s="100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101"/>
    </row>
    <row r="22" customFormat="false" ht="12.75" hidden="false" customHeight="false" outlineLevel="0" collapsed="false">
      <c r="A22" s="100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101"/>
    </row>
    <row r="23" customFormat="false" ht="13.5" hidden="false" customHeight="false" outlineLevel="0" collapsed="false">
      <c r="A23" s="108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5"/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0:32:32Z</dcterms:created>
  <dc:creator>bm</dc:creator>
  <dc:description/>
  <dc:language>en-US</dc:language>
  <cp:lastModifiedBy>bm</cp:lastModifiedBy>
  <dcterms:modified xsi:type="dcterms:W3CDTF">2005-12-12T16:43:12Z</dcterms:modified>
  <cp:revision>0</cp:revision>
  <dc:subject/>
  <dc:title/>
</cp:coreProperties>
</file>